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edicto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8">
  <si>
    <t xml:space="preserve">Notes</t>
  </si>
  <si>
    <t xml:space="preserve">This spreadsheet uses bed shear calculations to indicate whether sedimentation an/or erosion are likely to occur in pipes</t>
  </si>
  <si>
    <t xml:space="preserve">It assumes sediment is granular. The effects of cohesion are not allowed for. </t>
  </si>
  <si>
    <t xml:space="preserve">It cannot, for example, predict whether there will be sediment present to deposit or erode</t>
  </si>
  <si>
    <t xml:space="preserve">It only covers circular pipes. Channels, gullies etc. are not covered</t>
  </si>
  <si>
    <t xml:space="preserve">The predictor does not allow for the effect of sediment on pipe hydraulics. </t>
  </si>
  <si>
    <t xml:space="preserve">If the spreadsheet indicates that deposition is likely to occur, a more detailed investigation is recommended</t>
  </si>
  <si>
    <t xml:space="preserve">Instructions</t>
  </si>
  <si>
    <t xml:space="preserve">The first stage is to carry out your hydraulic design by whatever manual or computerised method you are using, or to obtain records if you are looking at an existing system. </t>
  </si>
  <si>
    <t xml:space="preserve">The next stage is to transfer basic pipe data to the spreadsheet. Depending on the program used or the form the records are in, it will probably be possible to export the data necessary by CSV or copy and paste. Otherwise, you will have to resort to manual entry. </t>
  </si>
  <si>
    <t xml:space="preserve">The spreadsheet has two columns to identify the pipes (manhole number and suffix). This is to suit the convention XXX.1, X.2 representing pipes 1 and 2 respectively out of manhole number XXX. Any alternative numbering system is acceptable: the first two columns are used only to identify each pipe run. </t>
  </si>
  <si>
    <r>
      <rPr>
        <sz val="10"/>
        <rFont val="Arial"/>
        <family val="0"/>
      </rPr>
      <t xml:space="preserve">Columns C, D and E are for median (d50) diameter in mm, roughness (</t>
    </r>
    <r>
      <rPr>
        <b val="true"/>
        <sz val="10"/>
        <rFont val="Arial"/>
        <family val="2"/>
      </rPr>
      <t xml:space="preserve">ks</t>
    </r>
    <r>
      <rPr>
        <sz val="10"/>
        <rFont val="Arial"/>
        <family val="0"/>
      </rPr>
      <t xml:space="preserve"> equivalent sand roughness ONLY, typically 0.6mm) and gradient. The gradient </t>
    </r>
    <r>
      <rPr>
        <b val="true"/>
        <sz val="10"/>
        <rFont val="Arial"/>
        <family val="2"/>
      </rPr>
      <t xml:space="preserve">MUST</t>
    </r>
    <r>
      <rPr>
        <sz val="10"/>
        <rFont val="Arial"/>
        <family val="0"/>
      </rPr>
      <t xml:space="preserve"> be expressed as a decimal, e.g. for a pipe laid at 1:200, gradient = 0.05. </t>
    </r>
  </si>
  <si>
    <r>
      <rPr>
        <sz val="10"/>
        <rFont val="Arial"/>
        <family val="0"/>
      </rPr>
      <t xml:space="preserve">That is all the pipe data that is needed. The other factor is the nature of the sediment that is expected. This is represented by </t>
    </r>
    <r>
      <rPr>
        <b val="true"/>
        <sz val="10"/>
        <rFont val="Arial"/>
        <family val="2"/>
      </rPr>
      <t xml:space="preserve">d50</t>
    </r>
    <r>
      <rPr>
        <sz val="10"/>
        <rFont val="Arial"/>
        <family val="0"/>
      </rPr>
      <t xml:space="preserve"> (mm), the mean diameter of the sediment particles concerned, and their specific gravity (dimensionless). </t>
    </r>
  </si>
  <si>
    <t xml:space="preserve">Typical values are as follows: </t>
  </si>
  <si>
    <t xml:space="preserve">Coarse highway grit: 1.0mm, 2.7</t>
  </si>
  <si>
    <t xml:space="preserve">Fine highway grit: 0.5mm, 2.7  </t>
  </si>
  <si>
    <t xml:space="preserve">Fine sand: 0.1mm, 2.7. </t>
  </si>
  <si>
    <t xml:space="preserve">Foul sewage solids: 0.04mm, 1.7 </t>
  </si>
  <si>
    <t xml:space="preserve">These values are typical only. Use values specific to your catchment wherever possible. The predictor is generally conservative above 0.1mm, and becomes less reliable below this value.</t>
  </si>
  <si>
    <r>
      <rPr>
        <sz val="10"/>
        <rFont val="Arial"/>
        <family val="0"/>
      </rPr>
      <t xml:space="preserve">Deposition and erosion factors </t>
    </r>
    <r>
      <rPr>
        <b val="true"/>
        <sz val="10"/>
        <rFont val="Arial"/>
        <family val="2"/>
      </rPr>
      <t xml:space="preserve">γ</t>
    </r>
    <r>
      <rPr>
        <sz val="10"/>
        <rFont val="Arial"/>
        <family val="0"/>
      </rPr>
      <t xml:space="preserve">deposition and </t>
    </r>
    <r>
      <rPr>
        <b val="true"/>
        <sz val="10"/>
        <rFont val="Arial"/>
        <family val="2"/>
      </rPr>
      <t xml:space="preserve">γ</t>
    </r>
    <r>
      <rPr>
        <sz val="10"/>
        <rFont val="Arial"/>
        <family val="0"/>
      </rPr>
      <t xml:space="preserve">erosion are dimensionless factors used to calculate the critical shear stresses above and below which respectively erosion and deposition occur. Use the defaults unless you have specific information that is more appropriate, for example test data that indicates critical shear stress values to use with a particular sediment. </t>
    </r>
  </si>
  <si>
    <t xml:space="preserve">You can vary the values to check the sensitivity of the predictions, but be careful. The values have been calibrated against a detailed model, so excessive variation will give unreliable results. </t>
  </si>
  <si>
    <t xml:space="preserve">The predictor indicates likely outcomes at 1/5th bore (representing low flow in a small storm), half bore (a decent storm, maybe a one-year event) and at peak flow, which occurs just below full bore. Surcharged conditions are not allowed for. </t>
  </si>
  <si>
    <t xml:space="preserve">A traffic light system is used to indicate the predictions. Deposition at low flow merits an amber light, as it is not unexpected, but a red light at half bore or peak flow, as it means deposits are highly likely to accumulate over time. </t>
  </si>
  <si>
    <t xml:space="preserve">A red light indicates that you should review the design, and probably increase the gradient of the pipe concerned. If you are looking at an existing system, it indicates that the pipe should receive enhanced monitoring and/ or maintenance.</t>
  </si>
  <si>
    <t xml:space="preserve">A more detailed analysis is recommended if significant problems are indicated by this predictor. </t>
  </si>
  <si>
    <t xml:space="preserve">Management</t>
  </si>
  <si>
    <t xml:space="preserve">You can make copies of the Predictor worksheet in this workbook, e.g. to investigate different sediment fractions or pipework options. Rename each worksheet to suit. A separate record worksheet is recommended to keep track of changes. </t>
  </si>
  <si>
    <t xml:space="preserve">A separate workbook is recommended for each project. </t>
  </si>
  <si>
    <t xml:space="preserve">There are 800 useable rows in the worksheet. If your network is larger than this, use more than one sheet. </t>
  </si>
  <si>
    <t xml:space="preserve">The calculation cells are locked to prevent accidental errors. They can be unlocked using the password "InfoWorks" if there is a really good reason. You are warned not to!</t>
  </si>
  <si>
    <t xml:space="preserve">Sediment d50 (mm)</t>
  </si>
  <si>
    <t xml:space="preserve">Default 1.0 for highway NB this is the median diameter</t>
  </si>
  <si>
    <t xml:space="preserve">Sediment specific gravity</t>
  </si>
  <si>
    <t xml:space="preserve">Default 2.7 for highway NB this is for dense grit</t>
  </si>
  <si>
    <r>
      <rPr>
        <b val="true"/>
        <sz val="10"/>
        <rFont val="Arial"/>
        <family val="2"/>
      </rPr>
      <t xml:space="preserve">γ</t>
    </r>
    <r>
      <rPr>
        <b val="true"/>
        <vertAlign val="subscript"/>
        <sz val="10"/>
        <rFont val="Arial"/>
        <family val="2"/>
      </rPr>
      <t xml:space="preserve">deposition *10e6</t>
    </r>
  </si>
  <si>
    <t xml:space="preserve">Default 0.08</t>
  </si>
  <si>
    <t xml:space="preserve">Critical Shear Stress for deposition</t>
  </si>
  <si>
    <r>
      <rPr>
        <b val="true"/>
        <sz val="10"/>
        <rFont val="Arial"/>
        <family val="2"/>
      </rPr>
      <t xml:space="preserve">γ</t>
    </r>
    <r>
      <rPr>
        <b val="true"/>
        <vertAlign val="subscript"/>
        <sz val="10"/>
        <rFont val="Arial"/>
        <family val="2"/>
      </rPr>
      <t xml:space="preserve">erosion*10e6</t>
    </r>
  </si>
  <si>
    <t xml:space="preserve">Default 0.28</t>
  </si>
  <si>
    <t xml:space="preserve">Critical Shear Stress for erosion</t>
  </si>
  <si>
    <r>
      <rPr>
        <u val="single"/>
        <sz val="10"/>
        <rFont val="Arial"/>
        <family val="0"/>
      </rPr>
      <t xml:space="preserve">NB </t>
    </r>
    <r>
      <rPr>
        <b val="true"/>
        <u val="single"/>
        <sz val="10"/>
        <rFont val="Arial"/>
        <family val="0"/>
      </rPr>
      <t xml:space="preserve">γ</t>
    </r>
    <r>
      <rPr>
        <u val="single"/>
        <sz val="10"/>
        <rFont val="Arial"/>
        <family val="0"/>
      </rPr>
      <t xml:space="preserve">erosion MUST be ≥ </t>
    </r>
    <r>
      <rPr>
        <b val="true"/>
        <u val="single"/>
        <sz val="10"/>
        <rFont val="Arial"/>
        <family val="0"/>
      </rPr>
      <t xml:space="preserve">γ</t>
    </r>
    <r>
      <rPr>
        <u val="single"/>
        <sz val="10"/>
        <rFont val="Arial"/>
        <family val="0"/>
      </rPr>
      <t xml:space="preserve">deposition</t>
    </r>
  </si>
  <si>
    <t xml:space="preserve">MH</t>
  </si>
  <si>
    <t xml:space="preserve">suffix</t>
  </si>
  <si>
    <t xml:space="preserve">Diameter</t>
  </si>
  <si>
    <t xml:space="preserve">Roughness</t>
  </si>
  <si>
    <t xml:space="preserve">Gradient as decimal</t>
  </si>
  <si>
    <t xml:space="preserve">At 1/5 full bore 
Sedimentation can be expected, and may still occur at lower flows </t>
  </si>
  <si>
    <t xml:space="preserve">At 1/2 full bore 
Sedimentation should be addressed</t>
  </si>
  <si>
    <t xml:space="preserve">At 81% full bore (peak shear)
Sedimentation must be addressed</t>
  </si>
  <si>
    <t xml:space="preserve">Prop depth</t>
  </si>
  <si>
    <t xml:space="preserve">Wetted perimeter</t>
  </si>
  <si>
    <t xml:space="preserve">Area of flow</t>
  </si>
  <si>
    <t xml:space="preserve">Hydr. Mean depth</t>
  </si>
  <si>
    <t xml:space="preserve">sqrt(8ghi)</t>
  </si>
  <si>
    <t xml:space="preserve">Ks/14.8*HMD</t>
  </si>
  <si>
    <t xml:space="preserve">2.51ν/4h*sqrt term</t>
  </si>
  <si>
    <t xml:space="preserve">LOG</t>
  </si>
  <si>
    <t xml:space="preserve">velocity (m/s)</t>
  </si>
  <si>
    <t xml:space="preserve">Discharge (l/s)</t>
  </si>
  <si>
    <t xml:space="preserve">Friction factor</t>
  </si>
  <si>
    <t xml:space="preserve">Shear stress 0.25 depth</t>
  </si>
  <si>
    <t xml:space="preserve">At 1/5 full bore</t>
  </si>
  <si>
    <t xml:space="preserve">Shear stress 0.75 depth</t>
  </si>
  <si>
    <t xml:space="preserve">At 1/2 bore</t>
  </si>
  <si>
    <t xml:space="preserve">Shear stress peak disch</t>
  </si>
  <si>
    <t xml:space="preserve">At 81% bore</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ZA</t>
  </si>
  <si>
    <t xml:space="preserve">ZB</t>
  </si>
  <si>
    <t xml:space="preserve">ZC</t>
  </si>
  <si>
    <t xml:space="preserve">ZD</t>
  </si>
  <si>
    <t xml:space="preserve">ZE</t>
  </si>
  <si>
    <t xml:space="preserve">ZF</t>
  </si>
  <si>
    <t xml:space="preserve">ZG</t>
  </si>
  <si>
    <t xml:space="preserve">ZH</t>
  </si>
</sst>
</file>

<file path=xl/styles.xml><?xml version="1.0" encoding="utf-8"?>
<styleSheet xmlns="http://schemas.openxmlformats.org/spreadsheetml/2006/main">
  <numFmts count="9">
    <numFmt numFmtId="164" formatCode="General"/>
    <numFmt numFmtId="165" formatCode="0.00000"/>
    <numFmt numFmtId="166" formatCode="0.0000"/>
    <numFmt numFmtId="167" formatCode="General_)"/>
    <numFmt numFmtId="168" formatCode="0"/>
    <numFmt numFmtId="169" formatCode="0.00"/>
    <numFmt numFmtId="170" formatCode="General"/>
    <numFmt numFmtId="171" formatCode="0.00000000"/>
    <numFmt numFmtId="172" formatCode="#,##0.00_);\(#,##0.00\)"/>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vertAlign val="subscript"/>
      <sz val="10"/>
      <name val="Arial"/>
      <family val="2"/>
    </font>
    <font>
      <b val="true"/>
      <sz val="10"/>
      <name val="Arial"/>
      <family val="0"/>
    </font>
    <font>
      <u val="single"/>
      <sz val="10"/>
      <name val="Arial"/>
      <family val="0"/>
    </font>
    <font>
      <b val="true"/>
      <u val="single"/>
      <sz val="10"/>
      <name val="Arial"/>
      <family val="0"/>
    </font>
    <font>
      <b val="true"/>
      <u val="doubl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6"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8" fontId="0" fillId="0" borderId="0" xfId="0" applyFont="false" applyBorder="fals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true" indent="0" shrinkToFit="false"/>
      <protection locked="false" hidden="false"/>
    </xf>
    <xf numFmtId="170" fontId="10"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72"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99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121.7"/>
    <col collapsed="false" customWidth="false" hidden="false" outlineLevel="0" max="257" min="3" style="1" width="9.14"/>
  </cols>
  <sheetData>
    <row r="1" customFormat="false" ht="12.75" hidden="false" customHeight="false" outlineLevel="0" collapsed="false">
      <c r="A1" s="3" t="s">
        <v>0</v>
      </c>
    </row>
    <row r="2" customFormat="false" ht="12.75" hidden="false" customHeight="false" outlineLevel="0" collapsed="false">
      <c r="A2" s="1" t="n">
        <v>1</v>
      </c>
      <c r="B2" s="2" t="s">
        <v>1</v>
      </c>
    </row>
    <row r="3" customFormat="false" ht="12.75" hidden="false" customHeight="false" outlineLevel="0" collapsed="false">
      <c r="A3" s="1" t="n">
        <v>2</v>
      </c>
      <c r="B3" s="2" t="s">
        <v>2</v>
      </c>
    </row>
    <row r="4" customFormat="false" ht="12.75" hidden="false" customHeight="false" outlineLevel="0" collapsed="false">
      <c r="A4" s="1" t="n">
        <v>3</v>
      </c>
      <c r="B4" s="2" t="s">
        <v>3</v>
      </c>
    </row>
    <row r="5" customFormat="false" ht="12.75" hidden="false" customHeight="false" outlineLevel="0" collapsed="false">
      <c r="A5" s="1" t="n">
        <v>4</v>
      </c>
      <c r="B5" s="2" t="s">
        <v>4</v>
      </c>
    </row>
    <row r="6" customFormat="false" ht="12.75" hidden="false" customHeight="false" outlineLevel="0" collapsed="false">
      <c r="A6" s="1" t="n">
        <v>5</v>
      </c>
      <c r="B6" s="2" t="s">
        <v>5</v>
      </c>
    </row>
    <row r="7" customFormat="false" ht="12.75" hidden="false" customHeight="false" outlineLevel="0" collapsed="false">
      <c r="A7" s="1" t="n">
        <v>6</v>
      </c>
      <c r="B7" s="2" t="s">
        <v>6</v>
      </c>
    </row>
    <row r="9" customFormat="false" ht="12.75" hidden="false" customHeight="false" outlineLevel="0" collapsed="false">
      <c r="A9" s="3" t="s">
        <v>7</v>
      </c>
    </row>
    <row r="10" customFormat="false" ht="25.5" hidden="false" customHeight="false" outlineLevel="0" collapsed="false">
      <c r="A10" s="1" t="n">
        <v>1</v>
      </c>
      <c r="B10" s="2" t="s">
        <v>8</v>
      </c>
    </row>
    <row r="11" customFormat="false" ht="25.5" hidden="false" customHeight="false" outlineLevel="0" collapsed="false">
      <c r="A11" s="1" t="n">
        <v>2</v>
      </c>
      <c r="B11" s="2" t="s">
        <v>9</v>
      </c>
    </row>
    <row r="12" customFormat="false" ht="38.25" hidden="false" customHeight="false" outlineLevel="0" collapsed="false">
      <c r="A12" s="1" t="n">
        <v>3</v>
      </c>
      <c r="B12" s="2" t="s">
        <v>10</v>
      </c>
    </row>
    <row r="13" customFormat="false" ht="25.5" hidden="false" customHeight="false" outlineLevel="0" collapsed="false">
      <c r="A13" s="1" t="n">
        <v>4</v>
      </c>
      <c r="B13" s="2" t="s">
        <v>11</v>
      </c>
    </row>
    <row r="14" customFormat="false" ht="25.5" hidden="false" customHeight="false" outlineLevel="0" collapsed="false">
      <c r="A14" s="1" t="n">
        <v>6</v>
      </c>
      <c r="B14" s="2" t="s">
        <v>12</v>
      </c>
    </row>
    <row r="15" customFormat="false" ht="12.75" hidden="false" customHeight="false" outlineLevel="0" collapsed="false">
      <c r="A15" s="1" t="n">
        <v>7</v>
      </c>
      <c r="B15" s="2" t="s">
        <v>13</v>
      </c>
    </row>
    <row r="16" customFormat="false" ht="12.75" hidden="false" customHeight="false" outlineLevel="0" collapsed="false">
      <c r="B16" s="4" t="s">
        <v>14</v>
      </c>
    </row>
    <row r="17" customFormat="false" ht="12.75" hidden="false" customHeight="false" outlineLevel="0" collapsed="false">
      <c r="B17" s="4" t="s">
        <v>15</v>
      </c>
    </row>
    <row r="18" customFormat="false" ht="12.75" hidden="false" customHeight="false" outlineLevel="0" collapsed="false">
      <c r="B18" s="4" t="s">
        <v>16</v>
      </c>
    </row>
    <row r="19" customFormat="false" ht="12.75" hidden="false" customHeight="false" outlineLevel="0" collapsed="false">
      <c r="B19" s="4" t="s">
        <v>17</v>
      </c>
    </row>
    <row r="20" customFormat="false" ht="25.5" hidden="false" customHeight="false" outlineLevel="0" collapsed="false">
      <c r="B20" s="2" t="s">
        <v>18</v>
      </c>
    </row>
    <row r="21" customFormat="false" ht="38.25" hidden="false" customHeight="false" outlineLevel="0" collapsed="false">
      <c r="A21" s="1" t="n">
        <v>8</v>
      </c>
      <c r="B21" s="2" t="s">
        <v>19</v>
      </c>
    </row>
    <row r="22" customFormat="false" ht="25.5" hidden="false" customHeight="false" outlineLevel="0" collapsed="false">
      <c r="B22" s="2" t="s">
        <v>20</v>
      </c>
    </row>
    <row r="23" customFormat="false" ht="25.5" hidden="false" customHeight="false" outlineLevel="0" collapsed="false">
      <c r="A23" s="1" t="n">
        <v>9</v>
      </c>
      <c r="B23" s="2" t="s">
        <v>21</v>
      </c>
    </row>
    <row r="24" customFormat="false" ht="25.5" hidden="false" customHeight="false" outlineLevel="0" collapsed="false">
      <c r="B24" s="2" t="s">
        <v>22</v>
      </c>
    </row>
    <row r="25" customFormat="false" ht="25.5" hidden="false" customHeight="false" outlineLevel="0" collapsed="false">
      <c r="B25" s="2" t="s">
        <v>23</v>
      </c>
    </row>
    <row r="26" customFormat="false" ht="12.75" hidden="false" customHeight="false" outlineLevel="0" collapsed="false">
      <c r="A26" s="1" t="n">
        <v>10</v>
      </c>
      <c r="B26" s="2" t="s">
        <v>24</v>
      </c>
    </row>
    <row r="28" customFormat="false" ht="12.75" hidden="false" customHeight="false" outlineLevel="0" collapsed="false">
      <c r="A28" s="3" t="s">
        <v>25</v>
      </c>
    </row>
    <row r="29" customFormat="false" ht="25.5" hidden="false" customHeight="false" outlineLevel="0" collapsed="false">
      <c r="A29" s="1" t="n">
        <v>1</v>
      </c>
      <c r="B29" s="2" t="s">
        <v>26</v>
      </c>
    </row>
    <row r="30" customFormat="false" ht="12.75" hidden="false" customHeight="false" outlineLevel="0" collapsed="false">
      <c r="A30" s="1" t="n">
        <v>2</v>
      </c>
      <c r="B30" s="2" t="s">
        <v>27</v>
      </c>
    </row>
    <row r="31" customFormat="false" ht="12.75" hidden="false" customHeight="false" outlineLevel="0" collapsed="false">
      <c r="A31" s="1" t="n">
        <v>3</v>
      </c>
      <c r="B31" s="2" t="s">
        <v>28</v>
      </c>
    </row>
    <row r="32" customFormat="false" ht="25.5" hidden="false" customHeight="false" outlineLevel="0" collapsed="false">
      <c r="A32" s="1" t="n">
        <v>4</v>
      </c>
      <c r="B32" s="2" t="s">
        <v>29</v>
      </c>
    </row>
  </sheetData>
  <sheetProtection sheet="true" password="ef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 activeCellId="0" sqref="J1:AV16384"/>
    </sheetView>
  </sheetViews>
  <sheetFormatPr defaultColWidth="9.13671875" defaultRowHeight="12.75" zeroHeight="false" outlineLevelRow="0" outlineLevelCol="0"/>
  <cols>
    <col collapsed="false" customWidth="true" hidden="false" outlineLevel="0" max="1" min="1" style="2" width="8.7"/>
    <col collapsed="false" customWidth="false" hidden="false" outlineLevel="0" max="2" min="2" style="2" width="9.14"/>
    <col collapsed="false" customWidth="true" hidden="false" outlineLevel="0" max="4" min="3" style="2" width="10.28"/>
    <col collapsed="false" customWidth="true" hidden="false" outlineLevel="0" max="5" min="5" style="5" width="18.41"/>
    <col collapsed="false" customWidth="true" hidden="false" outlineLevel="0" max="6" min="6" style="6" width="30.28"/>
    <col collapsed="false" customWidth="true" hidden="false" outlineLevel="0" max="7" min="7" style="6" width="37.28"/>
    <col collapsed="false" customWidth="true" hidden="false" outlineLevel="0" max="8" min="8" style="6" width="28.85"/>
    <col collapsed="false" customWidth="true" hidden="false" outlineLevel="0" max="9" min="9" style="7" width="5.85"/>
    <col collapsed="false" customWidth="true" hidden="true" outlineLevel="0" max="10" min="10" style="2" width="9.99"/>
    <col collapsed="false" customWidth="false" hidden="true" outlineLevel="0" max="11" min="11" style="2" width="9.14"/>
    <col collapsed="false" customWidth="true" hidden="true" outlineLevel="0" max="12" min="12" style="2" width="11.99"/>
    <col collapsed="false" customWidth="false" hidden="true" outlineLevel="0" max="13" min="13" style="2" width="9.14"/>
    <col collapsed="false" customWidth="true" hidden="true" outlineLevel="0" max="14" min="14" style="2" width="11.28"/>
    <col collapsed="false" customWidth="true" hidden="true" outlineLevel="0" max="15" min="15" style="2" width="10.56"/>
    <col collapsed="false" customWidth="false" hidden="true" outlineLevel="0" max="20" min="16" style="2" width="9.14"/>
    <col collapsed="false" customWidth="true" hidden="true" outlineLevel="0" max="21" min="21" style="2" width="11.13"/>
    <col collapsed="false" customWidth="false" hidden="true" outlineLevel="0" max="27" min="22" style="2" width="9.14"/>
    <col collapsed="false" customWidth="true" hidden="true" outlineLevel="0" max="28" min="28" style="2" width="11.7"/>
    <col collapsed="false" customWidth="false" hidden="true" outlineLevel="0" max="37" min="29" style="2" width="9.14"/>
    <col collapsed="false" customWidth="true" hidden="true" outlineLevel="0" max="38" min="38" style="2" width="12.42"/>
    <col collapsed="false" customWidth="false" hidden="true" outlineLevel="0" max="40" min="39" style="2" width="9.14"/>
    <col collapsed="false" customWidth="true" hidden="true" outlineLevel="0" max="41" min="41" style="2" width="11.7"/>
    <col collapsed="false" customWidth="false" hidden="true" outlineLevel="0" max="42" min="42" style="8" width="9.14"/>
    <col collapsed="false" customWidth="false" hidden="true" outlineLevel="0" max="45" min="43" style="2" width="9.14"/>
    <col collapsed="false" customWidth="false" hidden="true" outlineLevel="0" max="46" min="46" style="8" width="9.14"/>
    <col collapsed="false" customWidth="false" hidden="true" outlineLevel="0" max="48" min="47" style="2" width="9.14"/>
    <col collapsed="false" customWidth="false" hidden="false" outlineLevel="0" max="55" min="49" style="2" width="9.14"/>
    <col collapsed="false" customWidth="true" hidden="false" outlineLevel="0" max="56" min="56" style="2" width="9.56"/>
    <col collapsed="false" customWidth="false" hidden="false" outlineLevel="0" max="257" min="57" style="2" width="9.14"/>
  </cols>
  <sheetData>
    <row r="1" customFormat="false" ht="13.5" hidden="false" customHeight="false" outlineLevel="0" collapsed="false">
      <c r="A1" s="9" t="s">
        <v>30</v>
      </c>
      <c r="B1" s="10"/>
      <c r="C1" s="10"/>
      <c r="D1" s="11" t="n">
        <v>1</v>
      </c>
      <c r="E1" s="12" t="s">
        <v>31</v>
      </c>
      <c r="G1" s="13"/>
      <c r="H1" s="13"/>
      <c r="I1" s="13"/>
      <c r="J1" s="14"/>
    </row>
    <row r="2" customFormat="false" ht="13.5" hidden="false" customHeight="false" outlineLevel="0" collapsed="false">
      <c r="A2" s="9" t="s">
        <v>32</v>
      </c>
      <c r="B2" s="9"/>
      <c r="C2" s="15"/>
      <c r="D2" s="11" t="n">
        <v>2.7</v>
      </c>
      <c r="E2" s="16" t="s">
        <v>33</v>
      </c>
      <c r="G2" s="17"/>
      <c r="H2" s="17"/>
      <c r="I2" s="17"/>
    </row>
    <row r="3" customFormat="false" ht="15" hidden="false" customHeight="false" outlineLevel="0" collapsed="false">
      <c r="A3" s="18" t="s">
        <v>34</v>
      </c>
      <c r="B3" s="18"/>
      <c r="C3" s="10"/>
      <c r="D3" s="19" t="n">
        <v>0.08</v>
      </c>
      <c r="E3" s="5" t="s">
        <v>35</v>
      </c>
      <c r="F3" s="20" t="n">
        <f aca="false">D3*9.81*(D2-1)*D1</f>
        <v>1.33416</v>
      </c>
      <c r="G3" s="21" t="s">
        <v>36</v>
      </c>
      <c r="H3" s="22"/>
      <c r="I3" s="22"/>
    </row>
    <row r="4" customFormat="false" ht="15" hidden="false" customHeight="false" outlineLevel="0" collapsed="false">
      <c r="A4" s="18" t="s">
        <v>37</v>
      </c>
      <c r="B4" s="18"/>
      <c r="C4" s="10"/>
      <c r="D4" s="23" t="n">
        <v>0.28</v>
      </c>
      <c r="E4" s="5" t="s">
        <v>38</v>
      </c>
      <c r="F4" s="20" t="n">
        <f aca="false">D4*9.81*(D2-1)*D1</f>
        <v>4.66956</v>
      </c>
      <c r="G4" s="21" t="s">
        <v>39</v>
      </c>
      <c r="H4" s="22"/>
      <c r="I4" s="22"/>
      <c r="M4" s="24"/>
    </row>
    <row r="5" customFormat="false" ht="12.75" hidden="false" customHeight="false" outlineLevel="0" collapsed="false">
      <c r="A5" s="25" t="s">
        <v>40</v>
      </c>
      <c r="B5" s="25"/>
      <c r="C5" s="25"/>
      <c r="D5" s="26"/>
      <c r="E5" s="27"/>
      <c r="F5" s="13"/>
      <c r="G5" s="13"/>
      <c r="H5" s="13"/>
      <c r="I5" s="13"/>
      <c r="J5" s="28"/>
    </row>
    <row r="7" customFormat="false" ht="38.25" hidden="false" customHeight="true" outlineLevel="0" collapsed="false">
      <c r="A7" s="2" t="s">
        <v>41</v>
      </c>
      <c r="B7" s="2" t="s">
        <v>42</v>
      </c>
      <c r="C7" s="2" t="s">
        <v>43</v>
      </c>
      <c r="D7" s="2" t="s">
        <v>44</v>
      </c>
      <c r="E7" s="5" t="s">
        <v>45</v>
      </c>
      <c r="F7" s="6" t="s">
        <v>46</v>
      </c>
      <c r="G7" s="6" t="s">
        <v>47</v>
      </c>
      <c r="H7" s="6" t="s">
        <v>48</v>
      </c>
      <c r="J7" s="2" t="s">
        <v>49</v>
      </c>
      <c r="K7" s="2" t="s">
        <v>50</v>
      </c>
      <c r="L7" s="2" t="s">
        <v>51</v>
      </c>
      <c r="M7" s="2" t="s">
        <v>52</v>
      </c>
      <c r="N7" s="2" t="s">
        <v>53</v>
      </c>
      <c r="O7" s="2" t="s">
        <v>54</v>
      </c>
      <c r="P7" s="2" t="s">
        <v>55</v>
      </c>
      <c r="Q7" s="2" t="s">
        <v>56</v>
      </c>
      <c r="R7" s="2" t="s">
        <v>57</v>
      </c>
      <c r="S7" s="2" t="s">
        <v>58</v>
      </c>
      <c r="T7" s="2" t="s">
        <v>59</v>
      </c>
      <c r="U7" s="2" t="s">
        <v>60</v>
      </c>
      <c r="V7" s="2" t="s">
        <v>61</v>
      </c>
      <c r="W7" s="2" t="s">
        <v>49</v>
      </c>
      <c r="X7" s="2" t="s">
        <v>50</v>
      </c>
      <c r="Y7" s="2" t="s">
        <v>51</v>
      </c>
      <c r="Z7" s="2" t="s">
        <v>52</v>
      </c>
      <c r="AA7" s="2" t="s">
        <v>53</v>
      </c>
      <c r="AB7" s="2" t="s">
        <v>54</v>
      </c>
      <c r="AC7" s="2" t="s">
        <v>55</v>
      </c>
      <c r="AD7" s="2" t="s">
        <v>56</v>
      </c>
      <c r="AE7" s="2" t="s">
        <v>57</v>
      </c>
      <c r="AF7" s="2" t="s">
        <v>58</v>
      </c>
      <c r="AG7" s="2" t="s">
        <v>59</v>
      </c>
      <c r="AH7" s="2" t="s">
        <v>62</v>
      </c>
      <c r="AI7" s="2" t="s">
        <v>63</v>
      </c>
      <c r="AJ7" s="2" t="s">
        <v>49</v>
      </c>
      <c r="AK7" s="2" t="s">
        <v>50</v>
      </c>
      <c r="AL7" s="2" t="s">
        <v>51</v>
      </c>
      <c r="AM7" s="2" t="s">
        <v>52</v>
      </c>
      <c r="AN7" s="2" t="s">
        <v>53</v>
      </c>
      <c r="AO7" s="2" t="s">
        <v>54</v>
      </c>
      <c r="AP7" s="8" t="s">
        <v>55</v>
      </c>
      <c r="AQ7" s="2" t="s">
        <v>56</v>
      </c>
      <c r="AR7" s="2" t="s">
        <v>57</v>
      </c>
      <c r="AS7" s="2" t="s">
        <v>58</v>
      </c>
      <c r="AT7" s="8" t="s">
        <v>59</v>
      </c>
      <c r="AU7" s="2" t="s">
        <v>64</v>
      </c>
      <c r="AV7" s="2" t="s">
        <v>65</v>
      </c>
    </row>
    <row r="8" s="5" customFormat="true" ht="12.75" hidden="false" customHeight="false" outlineLevel="0" collapsed="false">
      <c r="A8" s="29" t="s">
        <v>66</v>
      </c>
      <c r="B8" s="30" t="n">
        <v>1</v>
      </c>
      <c r="C8" s="30" t="n">
        <v>150</v>
      </c>
      <c r="D8" s="31" t="n">
        <v>0.6</v>
      </c>
      <c r="E8" s="32" t="n">
        <v>0.00736</v>
      </c>
      <c r="F8" s="33" t="str">
        <f aca="false">V8</f>
        <v>Sedimentation occurs</v>
      </c>
      <c r="G8" s="33" t="str">
        <f aca="false">AI8</f>
        <v>Sedimentation may occur</v>
      </c>
      <c r="H8" s="33" t="str">
        <f aca="false">AV8</f>
        <v>Sedimentation may occur</v>
      </c>
      <c r="I8" s="34"/>
      <c r="J8" s="35" t="n">
        <v>0.2</v>
      </c>
      <c r="K8" s="5" t="n">
        <f aca="false">ACOS(1-2*J8)*$C8/1000</f>
        <v>0.139094282700242</v>
      </c>
      <c r="L8" s="5" t="n">
        <f aca="false">(ACOS(1-2*J8)/4-(0.5-J8)*(J8-J8^2)^0.5)*($C8/1000)^2</f>
        <v>0.00251603560125907</v>
      </c>
      <c r="M8" s="5" t="n">
        <f aca="false">L8/K8</f>
        <v>0.0180887061093755</v>
      </c>
      <c r="N8" s="5" t="n">
        <f aca="false">(8*9.807*M8*$E8)^0.5</f>
        <v>0.102201139891717</v>
      </c>
      <c r="O8" s="36" t="n">
        <f aca="false">$D8*0.001/(14.8*M8)</f>
        <v>0.00224120731993805</v>
      </c>
      <c r="P8" s="37" t="n">
        <f aca="false">2.51*0.000001142/(4*M8*N8)</f>
        <v>0.000387629295254541</v>
      </c>
      <c r="Q8" s="37" t="n">
        <f aca="false">LOG(O8+P8)</f>
        <v>-2.58023640488841</v>
      </c>
      <c r="R8" s="38" t="n">
        <f aca="false">ROUND(-2*N8*Q8,3)</f>
        <v>0.527</v>
      </c>
      <c r="S8" s="38" t="n">
        <f aca="false">ROUND(L8*R8*1000,2)</f>
        <v>1.33</v>
      </c>
      <c r="T8" s="39" t="n">
        <f aca="false">1.02/(4*(Q8)^2)</f>
        <v>0.0383019763270385</v>
      </c>
      <c r="U8" s="13" t="n">
        <f aca="false">T8*1000*R8^2/8</f>
        <v>1.32969619791651</v>
      </c>
      <c r="V8" s="33" t="str">
        <f aca="false">IF(U8&lt;$F$3,"Sedimentation occurs",(IF(U8&lt;$F$4,"Sedimentation may occur",(IF(U8&gt;$F$4,"Erosion occurs","Input Data")))))</f>
        <v>Sedimentation occurs</v>
      </c>
      <c r="W8" s="35" t="n">
        <v>0.5</v>
      </c>
      <c r="X8" s="5" t="n">
        <f aca="false">ACOS(1-2*W8)*$C8/1000</f>
        <v>0.235619449019234</v>
      </c>
      <c r="Y8" s="5" t="n">
        <f aca="false">(ACOS(1-2*W8)/4-(0.5-W8)*(W8-W8^2)^0.5)*($C8/1000)^2</f>
        <v>0.00883572933822129</v>
      </c>
      <c r="Z8" s="5" t="n">
        <f aca="false">Y8/X8</f>
        <v>0.0375</v>
      </c>
      <c r="AA8" s="5" t="n">
        <f aca="false">(8*9.807*Z8*$E8)^0.5</f>
        <v>0.147152492333633</v>
      </c>
      <c r="AB8" s="36" t="n">
        <f aca="false">$D8*0.001/(14.8*Z8)</f>
        <v>0.00108108108108108</v>
      </c>
      <c r="AC8" s="37" t="n">
        <f aca="false">2.51*0.000001142/(4*Z8*AA8)</f>
        <v>0.000129861658226899</v>
      </c>
      <c r="AD8" s="37" t="n">
        <f aca="false">LOG(AB8+AC8)</f>
        <v>-2.91687639243954</v>
      </c>
      <c r="AE8" s="38" t="n">
        <f aca="false">ROUND(-2*AA8*AD8,3)</f>
        <v>0.858</v>
      </c>
      <c r="AF8" s="38" t="n">
        <f aca="false">ROUND(Y8*AE8*1000,2)</f>
        <v>7.58</v>
      </c>
      <c r="AG8" s="39" t="n">
        <f aca="false">1.02/(4*(AD8)^2)</f>
        <v>0.0299711998321687</v>
      </c>
      <c r="AH8" s="13" t="n">
        <f aca="false">AG8*1000*AE8^2/8</f>
        <v>2.75796479415608</v>
      </c>
      <c r="AI8" s="33" t="str">
        <f aca="false">IF(AH8&lt;$F$3,"Sedimentation occurs",(IF(AH8&lt;$F$4,"Sedimentation may occur",(IF(AH8&gt;$F$4,"Erosion occurs","Input Data")))))</f>
        <v>Sedimentation may occur</v>
      </c>
      <c r="AJ8" s="35" t="n">
        <v>0.81</v>
      </c>
      <c r="AK8" s="5" t="n">
        <f aca="false">ACOS(1-2*AJ8)*$C8/1000</f>
        <v>0.33593085449959</v>
      </c>
      <c r="AL8" s="5" t="n">
        <f aca="false">(ACOS(1-2*AJ8)/4-(0.5-AJ8)*(AJ8-AJ8^2)^0.5)*($C8/1000)^2</f>
        <v>0.0153337058555423</v>
      </c>
      <c r="AM8" s="5" t="n">
        <f aca="false">AL8/AK8</f>
        <v>0.0456454227117176</v>
      </c>
      <c r="AN8" s="5" t="n">
        <f aca="false">(8*9.807*AM8*$E8)^0.5</f>
        <v>0.162349368992402</v>
      </c>
      <c r="AO8" s="36" t="n">
        <f aca="false">$D8*0.001/(14.8*AM8)</f>
        <v>0.000888162232532758</v>
      </c>
      <c r="AP8" s="40" t="n">
        <f aca="false">2.51*0.000001142/(4*AM8*AN8)</f>
        <v>9.67012294616524E-005</v>
      </c>
      <c r="AQ8" s="37" t="n">
        <f aca="false">LOG(AO8+AP8)</f>
        <v>-3.0066239743883</v>
      </c>
      <c r="AR8" s="38" t="n">
        <f aca="false">ROUND(-2*AN8*AQ8,3)</f>
        <v>0.976</v>
      </c>
      <c r="AS8" s="38" t="n">
        <f aca="false">ROUND(AL8*AR8*1000,2)</f>
        <v>14.97</v>
      </c>
      <c r="AT8" s="39" t="n">
        <f aca="false">1.02/(4*(AQ8)^2)</f>
        <v>0.0282086269947317</v>
      </c>
      <c r="AU8" s="13" t="n">
        <f aca="false">AT8*1000*AR8^2/8</f>
        <v>3.3588576335167</v>
      </c>
      <c r="AV8" s="33" t="str">
        <f aca="false">IF(AU8&lt;$F$3,"Sedimentation occurs",(IF(AU8&lt;$F$4,"Sedimentation may occur",(IF(AU8&gt;$F$4,"Erosion occurs","Input Data")))))</f>
        <v>Sedimentation may occur</v>
      </c>
    </row>
    <row r="9" customFormat="false" ht="12.75" hidden="false" customHeight="false" outlineLevel="0" collapsed="false">
      <c r="A9" s="29" t="s">
        <v>67</v>
      </c>
      <c r="B9" s="29" t="n">
        <v>1</v>
      </c>
      <c r="C9" s="30" t="n">
        <v>150</v>
      </c>
      <c r="D9" s="31" t="n">
        <v>1.5</v>
      </c>
      <c r="E9" s="32" t="n">
        <v>0.00736</v>
      </c>
      <c r="F9" s="33" t="str">
        <f aca="false">V9</f>
        <v>Sedimentation occurs</v>
      </c>
      <c r="G9" s="33" t="str">
        <f aca="false">AI9</f>
        <v>Sedimentation may occur</v>
      </c>
      <c r="H9" s="33" t="str">
        <f aca="false">AV9</f>
        <v>Sedimentation may occur</v>
      </c>
      <c r="I9" s="34"/>
      <c r="J9" s="35" t="n">
        <v>0.2</v>
      </c>
      <c r="K9" s="5" t="n">
        <f aca="false">ACOS(1-2*J9)*$C9/1000</f>
        <v>0.139094282700242</v>
      </c>
      <c r="L9" s="5" t="n">
        <f aca="false">(ACOS(1-2*J9)/4-(0.5-J9)*(J9-J9^2)^0.5)*($C9/1000)^2</f>
        <v>0.00251603560125907</v>
      </c>
      <c r="M9" s="5" t="n">
        <f aca="false">L9/K9</f>
        <v>0.0180887061093755</v>
      </c>
      <c r="N9" s="5" t="n">
        <f aca="false">(8*9.807*M9*$E9)^0.5</f>
        <v>0.102201139891717</v>
      </c>
      <c r="O9" s="36" t="n">
        <f aca="false">$D9*0.001/(14.8*M9)</f>
        <v>0.00560301829984513</v>
      </c>
      <c r="P9" s="37" t="n">
        <f aca="false">2.51*0.000001142/(4*M9*N9)</f>
        <v>0.000387629295254541</v>
      </c>
      <c r="Q9" s="37" t="n">
        <f aca="false">LOG(O9+P9)</f>
        <v>-2.22252622739763</v>
      </c>
      <c r="R9" s="38" t="n">
        <f aca="false">ROUND(-2*N9*Q9,3)</f>
        <v>0.454</v>
      </c>
      <c r="S9" s="38" t="n">
        <f aca="false">ROUND(L9*R9*1000,2)</f>
        <v>1.14</v>
      </c>
      <c r="T9" s="39" t="n">
        <f aca="false">1.02/(4*(Q9)^2)</f>
        <v>0.051623374638119</v>
      </c>
      <c r="U9" s="13" t="n">
        <f aca="false">T9*1000*R9^2/8</f>
        <v>1.33005043586382</v>
      </c>
      <c r="V9" s="33" t="str">
        <f aca="false">IF(U9&lt;$F$3,"Sedimentation occurs",(IF(U9&lt;$F$4,"Sedimentation may occur",(IF(U9&gt;$F$4,"Erosion occurs","Input Data")))))</f>
        <v>Sedimentation occurs</v>
      </c>
      <c r="W9" s="35" t="n">
        <v>0.5</v>
      </c>
      <c r="X9" s="5" t="n">
        <f aca="false">ACOS(1-2*W9)*$C9/1000</f>
        <v>0.235619449019234</v>
      </c>
      <c r="Y9" s="5" t="n">
        <f aca="false">(ACOS(1-2*W9)/4-(0.5-W9)*(W9-W9^2)^0.5)*($C9/1000)^2</f>
        <v>0.00883572933822129</v>
      </c>
      <c r="Z9" s="5" t="n">
        <f aca="false">Y9/X9</f>
        <v>0.0375</v>
      </c>
      <c r="AA9" s="5" t="n">
        <f aca="false">(8*9.807*Z9*$E9)^0.5</f>
        <v>0.147152492333633</v>
      </c>
      <c r="AB9" s="36" t="n">
        <f aca="false">$D9*0.001/(14.8*Z9)</f>
        <v>0.0027027027027027</v>
      </c>
      <c r="AC9" s="37" t="n">
        <f aca="false">2.51*0.000001142/(4*Z9*AA9)</f>
        <v>0.000129861658226899</v>
      </c>
      <c r="AD9" s="37" t="n">
        <f aca="false">LOG(AB9+AC9)</f>
        <v>-2.54782021340489</v>
      </c>
      <c r="AE9" s="38" t="n">
        <f aca="false">ROUND(-2*AA9*AD9,3)</f>
        <v>0.75</v>
      </c>
      <c r="AF9" s="38" t="n">
        <f aca="false">ROUND(Y9*AE9*1000,2)</f>
        <v>6.63</v>
      </c>
      <c r="AG9" s="39" t="n">
        <f aca="false">1.02/(4*(AD9)^2)</f>
        <v>0.0392828169093805</v>
      </c>
      <c r="AH9" s="13" t="n">
        <f aca="false">AG9*1000*AE9^2/8</f>
        <v>2.76207306394082</v>
      </c>
      <c r="AI9" s="33" t="str">
        <f aca="false">IF(AH9&lt;$F$3,"Sedimentation occurs",(IF(AH9&lt;$F$4,"Sedimentation may occur",(IF(AH9&gt;$F$4,"Erosion occurs","Input Data")))))</f>
        <v>Sedimentation may occur</v>
      </c>
      <c r="AJ9" s="35" t="n">
        <v>0.81</v>
      </c>
      <c r="AK9" s="5" t="n">
        <f aca="false">ACOS(1-2*AJ9)*$C9/1000</f>
        <v>0.33593085449959</v>
      </c>
      <c r="AL9" s="5" t="n">
        <f aca="false">(ACOS(1-2*AJ9)/4-(0.5-AJ9)*(AJ9-AJ9^2)^0.5)*($C9/1000)^2</f>
        <v>0.0153337058555423</v>
      </c>
      <c r="AM9" s="5" t="n">
        <f aca="false">AL9/AK9</f>
        <v>0.0456454227117176</v>
      </c>
      <c r="AN9" s="5" t="n">
        <f aca="false">(8*9.807*AM9*$E9)^0.5</f>
        <v>0.162349368992402</v>
      </c>
      <c r="AO9" s="36" t="n">
        <f aca="false">$D9*0.001/(14.8*AM9)</f>
        <v>0.00222040558133189</v>
      </c>
      <c r="AP9" s="40" t="n">
        <f aca="false">2.51*0.000001142/(4*AM9*AN9)</f>
        <v>9.67012294616524E-005</v>
      </c>
      <c r="AQ9" s="37" t="n">
        <f aca="false">LOG(AO9+AP9)</f>
        <v>-2.63505394624063</v>
      </c>
      <c r="AR9" s="38" t="n">
        <f aca="false">ROUND(-2*AN9*AQ9,3)</f>
        <v>0.856</v>
      </c>
      <c r="AS9" s="38" t="n">
        <f aca="false">ROUND(AL9*AR9*1000,2)</f>
        <v>13.13</v>
      </c>
      <c r="AT9" s="39" t="n">
        <f aca="false">1.02/(4*(AQ9)^2)</f>
        <v>0.0367249454126534</v>
      </c>
      <c r="AU9" s="13" t="n">
        <f aca="false">AT9*1000*AR9^2/8</f>
        <v>3.36371120023575</v>
      </c>
      <c r="AV9" s="33" t="str">
        <f aca="false">IF(AU9&lt;$F$3,"Sedimentation occurs",(IF(AU9&lt;$F$4,"Sedimentation may occur",(IF(AU9&gt;$F$4,"Erosion occurs","Input Data")))))</f>
        <v>Sedimentation may occur</v>
      </c>
      <c r="BC9" s="0"/>
    </row>
    <row r="10" customFormat="false" ht="12.75" hidden="false" customHeight="false" outlineLevel="0" collapsed="false">
      <c r="A10" s="29" t="s">
        <v>68</v>
      </c>
      <c r="B10" s="29" t="n">
        <v>1</v>
      </c>
      <c r="C10" s="30" t="n">
        <v>150</v>
      </c>
      <c r="D10" s="31" t="n">
        <v>3</v>
      </c>
      <c r="E10" s="32" t="n">
        <v>0.00736</v>
      </c>
      <c r="F10" s="33" t="str">
        <f aca="false">V10</f>
        <v>Sedimentation occurs</v>
      </c>
      <c r="G10" s="33" t="str">
        <f aca="false">AI10</f>
        <v>Sedimentation may occur</v>
      </c>
      <c r="H10" s="33" t="str">
        <f aca="false">AV10</f>
        <v>Sedimentation may occur</v>
      </c>
      <c r="I10" s="34"/>
      <c r="J10" s="35" t="n">
        <v>0.2</v>
      </c>
      <c r="K10" s="5" t="n">
        <f aca="false">ACOS(1-2*J10)*$C10/1000</f>
        <v>0.139094282700242</v>
      </c>
      <c r="L10" s="5" t="n">
        <f aca="false">(ACOS(1-2*J10)/4-(0.5-J10)*(J10-J10^2)^0.5)*($C10/1000)^2</f>
        <v>0.00251603560125907</v>
      </c>
      <c r="M10" s="5" t="n">
        <f aca="false">L10/K10</f>
        <v>0.0180887061093755</v>
      </c>
      <c r="N10" s="5" t="n">
        <f aca="false">(8*9.807*M10*$E10)^0.5</f>
        <v>0.102201139891717</v>
      </c>
      <c r="O10" s="36" t="n">
        <f aca="false">$D10*0.001/(14.8*M10)</f>
        <v>0.0112060365996903</v>
      </c>
      <c r="P10" s="37" t="n">
        <f aca="false">2.51*0.000001142/(4*M10*N10)</f>
        <v>0.000387629295254541</v>
      </c>
      <c r="Q10" s="37" t="n">
        <f aca="false">LOG(O10+P10)</f>
        <v>-1.93577921923802</v>
      </c>
      <c r="R10" s="38" t="n">
        <f aca="false">ROUND(-2*N10*Q10,3)</f>
        <v>0.396</v>
      </c>
      <c r="S10" s="38" t="n">
        <f aca="false">ROUND(L10*R10*1000,2)</f>
        <v>1</v>
      </c>
      <c r="T10" s="39" t="n">
        <f aca="false">1.02/(4*(Q10)^2)</f>
        <v>0.068050063331291</v>
      </c>
      <c r="U10" s="13" t="n">
        <f aca="false">T10*1000*R10^2/8</f>
        <v>1.33391734141997</v>
      </c>
      <c r="V10" s="33" t="str">
        <f aca="false">IF(U10&lt;$F$3,"Sedimentation occurs",(IF(U10&lt;$F$4,"Sedimentation may occur",(IF(U10&gt;$F$4,"Erosion occurs","Input Data")))))</f>
        <v>Sedimentation occurs</v>
      </c>
      <c r="W10" s="35" t="n">
        <v>0.5</v>
      </c>
      <c r="X10" s="5" t="n">
        <f aca="false">ACOS(1-2*W10)*$C10/1000</f>
        <v>0.235619449019234</v>
      </c>
      <c r="Y10" s="5" t="n">
        <f aca="false">(ACOS(1-2*W10)/4-(0.5-W10)*(W10-W10^2)^0.5)*($C10/1000)^2</f>
        <v>0.00883572933822129</v>
      </c>
      <c r="Z10" s="5" t="n">
        <f aca="false">Y10/X10</f>
        <v>0.0375</v>
      </c>
      <c r="AA10" s="5" t="n">
        <f aca="false">(8*9.807*Z10*$E10)^0.5</f>
        <v>0.147152492333633</v>
      </c>
      <c r="AB10" s="36" t="n">
        <f aca="false">$D10*0.001/(14.8*Z10)</f>
        <v>0.00540540540540541</v>
      </c>
      <c r="AC10" s="37" t="n">
        <f aca="false">2.51*0.000001142/(4*Z10*AA10)</f>
        <v>0.000129861658226899</v>
      </c>
      <c r="AD10" s="37" t="n">
        <f aca="false">LOG(AB10+AC10)</f>
        <v>-2.25686142059126</v>
      </c>
      <c r="AE10" s="38" t="n">
        <f aca="false">ROUND(-2*AA10*AD10,3)</f>
        <v>0.664</v>
      </c>
      <c r="AF10" s="38" t="n">
        <f aca="false">ROUND(Y10*AE10*1000,2)</f>
        <v>5.87</v>
      </c>
      <c r="AG10" s="39" t="n">
        <f aca="false">1.02/(4*(AD10)^2)</f>
        <v>0.0500645590169685</v>
      </c>
      <c r="AH10" s="13" t="n">
        <f aca="false">AG10*1000*AE10^2/8</f>
        <v>2.75915797654317</v>
      </c>
      <c r="AI10" s="33" t="str">
        <f aca="false">IF(AH10&lt;$F$3,"Sedimentation occurs",(IF(AH10&lt;$F$4,"Sedimentation may occur",(IF(AH10&gt;$F$4,"Erosion occurs","Input Data")))))</f>
        <v>Sedimentation may occur</v>
      </c>
      <c r="AJ10" s="35" t="n">
        <v>0.81</v>
      </c>
      <c r="AK10" s="5" t="n">
        <f aca="false">ACOS(1-2*AJ10)*$C10/1000</f>
        <v>0.33593085449959</v>
      </c>
      <c r="AL10" s="5" t="n">
        <f aca="false">(ACOS(1-2*AJ10)/4-(0.5-AJ10)*(AJ10-AJ10^2)^0.5)*($C10/1000)^2</f>
        <v>0.0153337058555423</v>
      </c>
      <c r="AM10" s="5" t="n">
        <f aca="false">AL10/AK10</f>
        <v>0.0456454227117176</v>
      </c>
      <c r="AN10" s="5" t="n">
        <f aca="false">(8*9.807*AM10*$E10)^0.5</f>
        <v>0.162349368992402</v>
      </c>
      <c r="AO10" s="36" t="n">
        <f aca="false">$D10*0.001/(14.8*AM10)</f>
        <v>0.00444081116266379</v>
      </c>
      <c r="AP10" s="40" t="n">
        <f aca="false">2.51*0.000001142/(4*AM10*AN10)</f>
        <v>9.67012294616524E-005</v>
      </c>
      <c r="AQ10" s="37" t="n">
        <f aca="false">LOG(AO10+AP10)</f>
        <v>-2.34318217587884</v>
      </c>
      <c r="AR10" s="38" t="n">
        <f aca="false">ROUND(-2*AN10*AQ10,3)</f>
        <v>0.761</v>
      </c>
      <c r="AS10" s="38" t="n">
        <f aca="false">ROUND(AL10*AR10*1000,2)</f>
        <v>11.67</v>
      </c>
      <c r="AT10" s="39" t="n">
        <f aca="false">1.02/(4*(AQ10)^2)</f>
        <v>0.0464438346538757</v>
      </c>
      <c r="AU10" s="13" t="n">
        <f aca="false">AT10*1000*AR10^2/8</f>
        <v>3.36207499607339</v>
      </c>
      <c r="AV10" s="33" t="str">
        <f aca="false">IF(AU10&lt;$F$3,"Sedimentation occurs",(IF(AU10&lt;$F$4,"Sedimentation may occur",(IF(AU10&gt;$F$4,"Erosion occurs","Input Data")))))</f>
        <v>Sedimentation may occur</v>
      </c>
      <c r="BC10" s="0"/>
    </row>
    <row r="11" customFormat="false" ht="12.75" hidden="false" customHeight="false" outlineLevel="0" collapsed="false">
      <c r="A11" s="29" t="s">
        <v>69</v>
      </c>
      <c r="B11" s="30" t="n">
        <v>1</v>
      </c>
      <c r="C11" s="30" t="n">
        <v>150</v>
      </c>
      <c r="D11" s="31" t="n">
        <v>6</v>
      </c>
      <c r="E11" s="32" t="n">
        <v>0.00736</v>
      </c>
      <c r="F11" s="33" t="str">
        <f aca="false">V11</f>
        <v>Sedimentation may occur</v>
      </c>
      <c r="G11" s="33" t="str">
        <f aca="false">AI11</f>
        <v>Sedimentation may occur</v>
      </c>
      <c r="H11" s="33" t="str">
        <f aca="false">AV11</f>
        <v>Sedimentation may occur</v>
      </c>
      <c r="I11" s="34"/>
      <c r="J11" s="35" t="n">
        <v>0.2</v>
      </c>
      <c r="K11" s="5" t="n">
        <f aca="false">ACOS(1-2*J11)*$C11/1000</f>
        <v>0.139094282700242</v>
      </c>
      <c r="L11" s="5" t="n">
        <f aca="false">(ACOS(1-2*J11)/4-(0.5-J11)*(J11-J11^2)^0.5)*($C11/1000)^2</f>
        <v>0.00251603560125907</v>
      </c>
      <c r="M11" s="5" t="n">
        <f aca="false">L11/K11</f>
        <v>0.0180887061093755</v>
      </c>
      <c r="N11" s="5" t="n">
        <f aca="false">(8*9.807*M11*$E11)^0.5</f>
        <v>0.102201139891717</v>
      </c>
      <c r="O11" s="36" t="n">
        <f aca="false">$D11*0.001/(14.8*M11)</f>
        <v>0.0224120731993805</v>
      </c>
      <c r="P11" s="37" t="n">
        <f aca="false">2.51*0.000001142/(4*M11*N11)</f>
        <v>0.000387629295254541</v>
      </c>
      <c r="Q11" s="37" t="n">
        <f aca="false">LOG(O11+P11)</f>
        <v>-1.64207081991978</v>
      </c>
      <c r="R11" s="38" t="n">
        <f aca="false">ROUND(-2*N11*Q11,3)</f>
        <v>0.336</v>
      </c>
      <c r="S11" s="38" t="n">
        <f aca="false">ROUND(L11*R11*1000,2)</f>
        <v>0.85</v>
      </c>
      <c r="T11" s="39" t="n">
        <f aca="false">1.02/(4*(Q11)^2)</f>
        <v>0.0945706585282577</v>
      </c>
      <c r="U11" s="13" t="n">
        <f aca="false">T11*1000*R11^2/8</f>
        <v>1.33458113315077</v>
      </c>
      <c r="V11" s="33" t="str">
        <f aca="false">IF(U11&lt;$F$3,"Sedimentation occurs",(IF(U11&lt;$F$4,"Sedimentation may occur",(IF(U11&gt;$F$4,"Erosion occurs","Input Data")))))</f>
        <v>Sedimentation may occur</v>
      </c>
      <c r="W11" s="35" t="n">
        <v>0.5</v>
      </c>
      <c r="X11" s="5" t="n">
        <f aca="false">ACOS(1-2*W11)*$C11/1000</f>
        <v>0.235619449019234</v>
      </c>
      <c r="Y11" s="5" t="n">
        <f aca="false">(ACOS(1-2*W11)/4-(0.5-W11)*(W11-W11^2)^0.5)*($C11/1000)^2</f>
        <v>0.00883572933822129</v>
      </c>
      <c r="Z11" s="5" t="n">
        <f aca="false">Y11/X11</f>
        <v>0.0375</v>
      </c>
      <c r="AA11" s="5" t="n">
        <f aca="false">(8*9.807*Z11*$E11)^0.5</f>
        <v>0.147152492333633</v>
      </c>
      <c r="AB11" s="36" t="n">
        <f aca="false">$D11*0.001/(14.8*Z11)</f>
        <v>0.0108108108108108</v>
      </c>
      <c r="AC11" s="37" t="n">
        <f aca="false">2.51*0.000001142/(4*Z11*AA11)</f>
        <v>0.000129861658226899</v>
      </c>
      <c r="AD11" s="37" t="n">
        <f aca="false">LOG(AB11+AC11)</f>
        <v>-1.96095598324786</v>
      </c>
      <c r="AE11" s="38" t="n">
        <f aca="false">ROUND(-2*AA11*AD11,3)</f>
        <v>0.577</v>
      </c>
      <c r="AF11" s="38" t="n">
        <f aca="false">ROUND(Y11*AE11*1000,2)</f>
        <v>5.1</v>
      </c>
      <c r="AG11" s="39" t="n">
        <f aca="false">1.02/(4*(AD11)^2)</f>
        <v>0.066313887736784</v>
      </c>
      <c r="AH11" s="13" t="n">
        <f aca="false">AG11*1000*AE11^2/8</f>
        <v>2.75972704128997</v>
      </c>
      <c r="AI11" s="33" t="str">
        <f aca="false">IF(AH11&lt;$F$3,"Sedimentation occurs",(IF(AH11&lt;$F$4,"Sedimentation may occur",(IF(AH11&gt;$F$4,"Erosion occurs","Input Data")))))</f>
        <v>Sedimentation may occur</v>
      </c>
      <c r="AJ11" s="35" t="n">
        <v>0.81</v>
      </c>
      <c r="AK11" s="5" t="n">
        <f aca="false">ACOS(1-2*AJ11)*$C11/1000</f>
        <v>0.33593085449959</v>
      </c>
      <c r="AL11" s="5" t="n">
        <f aca="false">(ACOS(1-2*AJ11)/4-(0.5-AJ11)*(AJ11-AJ11^2)^0.5)*($C11/1000)^2</f>
        <v>0.0153337058555423</v>
      </c>
      <c r="AM11" s="5" t="n">
        <f aca="false">AL11/AK11</f>
        <v>0.0456454227117176</v>
      </c>
      <c r="AN11" s="5" t="n">
        <f aca="false">(8*9.807*AM11*$E11)^0.5</f>
        <v>0.162349368992402</v>
      </c>
      <c r="AO11" s="36" t="n">
        <f aca="false">$D11*0.001/(14.8*AM11)</f>
        <v>0.00888162232532758</v>
      </c>
      <c r="AP11" s="40" t="n">
        <f aca="false">2.51*0.000001142/(4*AM11*AN11)</f>
        <v>9.67012294616524E-005</v>
      </c>
      <c r="AQ11" s="37" t="n">
        <f aca="false">LOG(AO11+AP11)</f>
        <v>-2.04680474783974</v>
      </c>
      <c r="AR11" s="38" t="n">
        <f aca="false">ROUND(-2*AN11*AQ11,3)</f>
        <v>0.665</v>
      </c>
      <c r="AS11" s="38" t="n">
        <f aca="false">ROUND(AL11*AR11*1000,2)</f>
        <v>10.2</v>
      </c>
      <c r="AT11" s="39" t="n">
        <f aca="false">1.02/(4*(AQ11)^2)</f>
        <v>0.0608677641325604</v>
      </c>
      <c r="AU11" s="13" t="n">
        <f aca="false">AT11*1000*AR11^2/8</f>
        <v>3.36465587419019</v>
      </c>
      <c r="AV11" s="33" t="str">
        <f aca="false">IF(AU11&lt;$F$3,"Sedimentation occurs",(IF(AU11&lt;$F$4,"Sedimentation may occur",(IF(AU11&gt;$F$4,"Erosion occurs","Input Data")))))</f>
        <v>Sedimentation may occur</v>
      </c>
      <c r="BC11" s="0"/>
    </row>
    <row r="12" customFormat="false" ht="12.75" hidden="false" customHeight="false" outlineLevel="0" collapsed="false">
      <c r="A12" s="29" t="s">
        <v>70</v>
      </c>
      <c r="B12" s="29" t="n">
        <v>1</v>
      </c>
      <c r="C12" s="30" t="n">
        <v>150</v>
      </c>
      <c r="D12" s="31" t="n">
        <v>15</v>
      </c>
      <c r="E12" s="32" t="n">
        <v>0.00736</v>
      </c>
      <c r="F12" s="33" t="str">
        <f aca="false">V12</f>
        <v>Sedimentation occurs</v>
      </c>
      <c r="G12" s="33" t="str">
        <f aca="false">AI12</f>
        <v>Sedimentation may occur</v>
      </c>
      <c r="H12" s="33" t="str">
        <f aca="false">AV12</f>
        <v>Sedimentation may occur</v>
      </c>
      <c r="I12" s="34"/>
      <c r="J12" s="35" t="n">
        <v>0.2</v>
      </c>
      <c r="K12" s="5" t="n">
        <f aca="false">ACOS(1-2*J12)*$C12/1000</f>
        <v>0.139094282700242</v>
      </c>
      <c r="L12" s="5" t="n">
        <f aca="false">(ACOS(1-2*J12)/4-(0.5-J12)*(J12-J12^2)^0.5)*($C12/1000)^2</f>
        <v>0.00251603560125907</v>
      </c>
      <c r="M12" s="5" t="n">
        <f aca="false">L12/K12</f>
        <v>0.0180887061093755</v>
      </c>
      <c r="N12" s="5" t="n">
        <f aca="false">(8*9.807*M12*$E12)^0.5</f>
        <v>0.102201139891717</v>
      </c>
      <c r="O12" s="36" t="n">
        <f aca="false">$D12*0.001/(14.8*M12)</f>
        <v>0.0560301829984513</v>
      </c>
      <c r="P12" s="37" t="n">
        <f aca="false">2.51*0.000001142/(4*M12*N12)</f>
        <v>0.000387629295254541</v>
      </c>
      <c r="Q12" s="37" t="n">
        <f aca="false">LOG(O12+P12)</f>
        <v>-1.24858375843575</v>
      </c>
      <c r="R12" s="38" t="n">
        <f aca="false">ROUND(-2*N12*Q12,3)</f>
        <v>0.255</v>
      </c>
      <c r="S12" s="38" t="n">
        <f aca="false">ROUND(L12*R12*1000,2)</f>
        <v>0.64</v>
      </c>
      <c r="T12" s="39" t="n">
        <f aca="false">1.02/(4*(Q12)^2)</f>
        <v>0.163570438434679</v>
      </c>
      <c r="U12" s="13" t="n">
        <f aca="false">T12*1000*R12^2/8</f>
        <v>1.32952096990188</v>
      </c>
      <c r="V12" s="33" t="str">
        <f aca="false">IF(U12&lt;$F$3,"Sedimentation occurs",(IF(U12&lt;$F$4,"Sedimentation may occur",(IF(U12&gt;$F$4,"Erosion occurs","Input Data")))))</f>
        <v>Sedimentation occurs</v>
      </c>
      <c r="W12" s="35" t="n">
        <v>0.5</v>
      </c>
      <c r="X12" s="5" t="n">
        <f aca="false">ACOS(1-2*W12)*$C12/1000</f>
        <v>0.235619449019234</v>
      </c>
      <c r="Y12" s="5" t="n">
        <f aca="false">(ACOS(1-2*W12)/4-(0.5-W12)*(W12-W12^2)^0.5)*($C12/1000)^2</f>
        <v>0.00883572933822129</v>
      </c>
      <c r="Z12" s="5" t="n">
        <f aca="false">Y12/X12</f>
        <v>0.0375</v>
      </c>
      <c r="AA12" s="5" t="n">
        <f aca="false">(8*9.807*Z12*$E12)^0.5</f>
        <v>0.147152492333633</v>
      </c>
      <c r="AB12" s="36" t="n">
        <f aca="false">$D12*0.001/(14.8*Z12)</f>
        <v>0.027027027027027</v>
      </c>
      <c r="AC12" s="37" t="n">
        <f aca="false">2.51*0.000001142/(4*Z12*AA12)</f>
        <v>0.000129861658226899</v>
      </c>
      <c r="AD12" s="37" t="n">
        <f aca="false">LOG(AB12+AC12)</f>
        <v>-1.56611998786085</v>
      </c>
      <c r="AE12" s="38" t="n">
        <f aca="false">ROUND(-2*AA12*AD12,3)</f>
        <v>0.461</v>
      </c>
      <c r="AF12" s="38" t="n">
        <f aca="false">ROUND(Y12*AE12*1000,2)</f>
        <v>4.07</v>
      </c>
      <c r="AG12" s="39" t="n">
        <f aca="false">1.02/(4*(AD12)^2)</f>
        <v>0.103965708071843</v>
      </c>
      <c r="AH12" s="13" t="n">
        <f aca="false">AG12*1000*AE12^2/8</f>
        <v>2.76186203064202</v>
      </c>
      <c r="AI12" s="33" t="str">
        <f aca="false">IF(AH12&lt;$F$3,"Sedimentation occurs",(IF(AH12&lt;$F$4,"Sedimentation may occur",(IF(AH12&gt;$F$4,"Erosion occurs","Input Data")))))</f>
        <v>Sedimentation may occur</v>
      </c>
      <c r="AJ12" s="35" t="n">
        <v>0.81</v>
      </c>
      <c r="AK12" s="5" t="n">
        <f aca="false">ACOS(1-2*AJ12)*$C12/1000</f>
        <v>0.33593085449959</v>
      </c>
      <c r="AL12" s="5" t="n">
        <f aca="false">(ACOS(1-2*AJ12)/4-(0.5-AJ12)*(AJ12-AJ12^2)^0.5)*($C12/1000)^2</f>
        <v>0.0153337058555423</v>
      </c>
      <c r="AM12" s="5" t="n">
        <f aca="false">AL12/AK12</f>
        <v>0.0456454227117176</v>
      </c>
      <c r="AN12" s="5" t="n">
        <f aca="false">(8*9.807*AM12*$E12)^0.5</f>
        <v>0.162349368992402</v>
      </c>
      <c r="AO12" s="36" t="n">
        <f aca="false">$D12*0.001/(14.8*AM12)</f>
        <v>0.0222040558133189</v>
      </c>
      <c r="AP12" s="40" t="n">
        <f aca="false">2.51*0.000001142/(4*AM12*AN12)</f>
        <v>9.67012294616524E-005</v>
      </c>
      <c r="AQ12" s="37" t="n">
        <f aca="false">LOG(AO12+AP12)</f>
        <v>-1.65168039372666</v>
      </c>
      <c r="AR12" s="38" t="n">
        <f aca="false">ROUND(-2*AN12*AQ12,3)</f>
        <v>0.536</v>
      </c>
      <c r="AS12" s="38" t="n">
        <f aca="false">ROUND(AL12*AR12*1000,2)</f>
        <v>8.22</v>
      </c>
      <c r="AT12" s="39" t="n">
        <f aca="false">1.02/(4*(AQ12)^2)</f>
        <v>0.0934734244048499</v>
      </c>
      <c r="AU12" s="13" t="n">
        <f aca="false">AT12*1000*AR12^2/8</f>
        <v>3.35681761722697</v>
      </c>
      <c r="AV12" s="33" t="str">
        <f aca="false">IF(AU12&lt;$F$3,"Sedimentation occurs",(IF(AU12&lt;$F$4,"Sedimentation may occur",(IF(AU12&gt;$F$4,"Erosion occurs","Input Data")))))</f>
        <v>Sedimentation may occur</v>
      </c>
      <c r="BC12" s="0"/>
    </row>
    <row r="13" customFormat="false" ht="12.75" hidden="false" customHeight="false" outlineLevel="0" collapsed="false">
      <c r="A13" s="29" t="s">
        <v>71</v>
      </c>
      <c r="B13" s="30" t="n">
        <v>1</v>
      </c>
      <c r="C13" s="30" t="n">
        <v>450</v>
      </c>
      <c r="D13" s="31" t="n">
        <v>0.6</v>
      </c>
      <c r="E13" s="32" t="n">
        <v>0.00246</v>
      </c>
      <c r="F13" s="33" t="str">
        <f aca="false">V13</f>
        <v>Sedimentation may occur</v>
      </c>
      <c r="G13" s="33" t="str">
        <f aca="false">AI13</f>
        <v>Sedimentation may occur</v>
      </c>
      <c r="H13" s="33" t="str">
        <f aca="false">AV13</f>
        <v>Sedimentation may occur</v>
      </c>
      <c r="I13" s="34"/>
      <c r="J13" s="35" t="n">
        <v>0.2</v>
      </c>
      <c r="K13" s="5" t="n">
        <f aca="false">ACOS(1-2*J13)*$C13/1000</f>
        <v>0.417282848100726</v>
      </c>
      <c r="L13" s="5" t="n">
        <f aca="false">(ACOS(1-2*J13)/4-(0.5-J13)*(J13-J13^2)^0.5)*($C13/1000)^2</f>
        <v>0.0226443204113316</v>
      </c>
      <c r="M13" s="5" t="n">
        <f aca="false">L13/K13</f>
        <v>0.0542661183281265</v>
      </c>
      <c r="N13" s="5" t="n">
        <f aca="false">(8*9.807*M13*$E13)^0.5</f>
        <v>0.102339905929685</v>
      </c>
      <c r="O13" s="36" t="n">
        <f aca="false">$D13*0.001/(14.8*M13)</f>
        <v>0.000747069106646017</v>
      </c>
      <c r="P13" s="37" t="n">
        <f aca="false">2.51*0.000001142/(4*M13*N13)</f>
        <v>0.000129034565322793</v>
      </c>
      <c r="Q13" s="37" t="n">
        <f aca="false">LOG(O13+P13)</f>
        <v>-3.05744449942558</v>
      </c>
      <c r="R13" s="38" t="n">
        <f aca="false">ROUND(-2*N13*Q13,3)</f>
        <v>0.626</v>
      </c>
      <c r="S13" s="38" t="n">
        <f aca="false">ROUND(L13*R13*1000,2)</f>
        <v>14.18</v>
      </c>
      <c r="T13" s="39" t="n">
        <f aca="false">1.02/(4*(Q13)^2)</f>
        <v>0.0272786589454385</v>
      </c>
      <c r="U13" s="13" t="n">
        <f aca="false">T13*1000*R13^2/8</f>
        <v>1.33623146911283</v>
      </c>
      <c r="V13" s="33" t="str">
        <f aca="false">IF(U13&lt;$F$3,"Sedimentation occurs",(IF(U13&lt;$F$4,"Sedimentation may occur",(IF(U13&gt;$F$4,"Erosion occurs","Input Data")))))</f>
        <v>Sedimentation may occur</v>
      </c>
      <c r="W13" s="35" t="n">
        <v>0.5</v>
      </c>
      <c r="X13" s="5" t="n">
        <f aca="false">ACOS(1-2*W13)*$C13/1000</f>
        <v>0.706858347057704</v>
      </c>
      <c r="Y13" s="5" t="n">
        <f aca="false">(ACOS(1-2*W13)/4-(0.5-W13)*(W13-W13^2)^0.5)*($C13/1000)^2</f>
        <v>0.0795215640439917</v>
      </c>
      <c r="Z13" s="5" t="n">
        <f aca="false">Y13/X13</f>
        <v>0.1125</v>
      </c>
      <c r="AA13" s="5" t="n">
        <f aca="false">(8*9.807*Z13*$E13)^0.5</f>
        <v>0.147352292143692</v>
      </c>
      <c r="AB13" s="36" t="n">
        <f aca="false">$D13*0.001/(14.8*Z13)</f>
        <v>0.00036036036036036</v>
      </c>
      <c r="AC13" s="37" t="n">
        <f aca="false">2.51*0.000001142/(4*Z13*AA13)</f>
        <v>4.3228524847178E-005</v>
      </c>
      <c r="AD13" s="37" t="n">
        <f aca="false">LOG(AB13+AC13)</f>
        <v>-3.39406080269157</v>
      </c>
      <c r="AE13" s="38" t="n">
        <f aca="false">ROUND(-2*AA13*AD13,3)</f>
        <v>1</v>
      </c>
      <c r="AF13" s="38" t="n">
        <f aca="false">ROUND(Y13*AE13*1000,2)</f>
        <v>79.52</v>
      </c>
      <c r="AG13" s="39" t="n">
        <f aca="false">1.02/(4*(AD13)^2)</f>
        <v>0.0221360916399745</v>
      </c>
      <c r="AH13" s="13" t="n">
        <f aca="false">AG13*1000*AE13^2/8</f>
        <v>2.76701145499681</v>
      </c>
      <c r="AI13" s="33" t="str">
        <f aca="false">IF(AH13&lt;$F$3,"Sedimentation occurs",(IF(AH13&lt;$F$4,"Sedimentation may occur",(IF(AH13&gt;$F$4,"Erosion occurs","Input Data")))))</f>
        <v>Sedimentation may occur</v>
      </c>
      <c r="AJ13" s="35" t="n">
        <v>0.81</v>
      </c>
      <c r="AK13" s="5" t="n">
        <f aca="false">ACOS(1-2*AJ13)*$C13/1000</f>
        <v>1.00779256349877</v>
      </c>
      <c r="AL13" s="5" t="n">
        <f aca="false">(ACOS(1-2*AJ13)/4-(0.5-AJ13)*(AJ13-AJ13^2)^0.5)*($C13/1000)^2</f>
        <v>0.138003352699881</v>
      </c>
      <c r="AM13" s="5" t="n">
        <f aca="false">AL13/AK13</f>
        <v>0.136936268135153</v>
      </c>
      <c r="AN13" s="5" t="n">
        <f aca="false">(8*9.807*AM13*$E13)^0.5</f>
        <v>0.162569802724603</v>
      </c>
      <c r="AO13" s="36" t="n">
        <f aca="false">$D13*0.001/(14.8*AM13)</f>
        <v>0.000296054077510919</v>
      </c>
      <c r="AP13" s="40" t="n">
        <f aca="false">2.51*0.000001142/(4*AM13*AN13)</f>
        <v>3.2190036363403E-005</v>
      </c>
      <c r="AQ13" s="37" t="n">
        <f aca="false">LOG(AO13+AP13)</f>
        <v>-3.48380305300641</v>
      </c>
      <c r="AR13" s="38" t="n">
        <f aca="false">ROUND(-2*AN13*AQ13,3)</f>
        <v>1.133</v>
      </c>
      <c r="AS13" s="38" t="n">
        <f aca="false">ROUND(AL13*AR13*1000,2)</f>
        <v>156.36</v>
      </c>
      <c r="AT13" s="39" t="n">
        <f aca="false">1.02/(4*(AQ13)^2)</f>
        <v>0.0210103356057538</v>
      </c>
      <c r="AU13" s="13" t="n">
        <f aca="false">AT13*1000*AR13^2/8</f>
        <v>3.3713420879268</v>
      </c>
      <c r="AV13" s="33" t="str">
        <f aca="false">IF(AU13&lt;$F$3,"Sedimentation occurs",(IF(AU13&lt;$F$4,"Sedimentation may occur",(IF(AU13&gt;$F$4,"Erosion occurs","Input Data")))))</f>
        <v>Sedimentation may occur</v>
      </c>
      <c r="BC13" s="0"/>
    </row>
    <row r="14" customFormat="false" ht="12.75" hidden="false" customHeight="false" outlineLevel="0" collapsed="false">
      <c r="A14" s="29" t="s">
        <v>72</v>
      </c>
      <c r="B14" s="29" t="n">
        <v>1</v>
      </c>
      <c r="C14" s="41" t="n">
        <v>450</v>
      </c>
      <c r="D14" s="31" t="n">
        <v>1.5</v>
      </c>
      <c r="E14" s="32" t="n">
        <v>0.00246</v>
      </c>
      <c r="F14" s="33" t="str">
        <f aca="false">V14</f>
        <v>Sedimentation may occur</v>
      </c>
      <c r="G14" s="33" t="str">
        <f aca="false">AI14</f>
        <v>Sedimentation may occur</v>
      </c>
      <c r="H14" s="33" t="str">
        <f aca="false">AV14</f>
        <v>Sedimentation may occur</v>
      </c>
      <c r="I14" s="34"/>
      <c r="J14" s="35" t="n">
        <v>0.2</v>
      </c>
      <c r="K14" s="5" t="n">
        <f aca="false">ACOS(1-2*J14)*$C14/1000</f>
        <v>0.417282848100726</v>
      </c>
      <c r="L14" s="5" t="n">
        <f aca="false">(ACOS(1-2*J14)/4-(0.5-J14)*(J14-J14^2)^0.5)*($C14/1000)^2</f>
        <v>0.0226443204113316</v>
      </c>
      <c r="M14" s="5" t="n">
        <f aca="false">L14/K14</f>
        <v>0.0542661183281265</v>
      </c>
      <c r="N14" s="5" t="n">
        <f aca="false">(8*9.807*M14*$E14)^0.5</f>
        <v>0.102339905929685</v>
      </c>
      <c r="O14" s="36" t="n">
        <f aca="false">$D14*0.001/(14.8*M14)</f>
        <v>0.00186767276661504</v>
      </c>
      <c r="P14" s="37" t="n">
        <f aca="false">2.51*0.000001142/(4*M14*N14)</f>
        <v>0.000129034565322793</v>
      </c>
      <c r="Q14" s="37" t="n">
        <f aca="false">LOG(O14+P14)</f>
        <v>-2.69968558732716</v>
      </c>
      <c r="R14" s="38" t="n">
        <f aca="false">ROUND(-2*N14*Q14,3)</f>
        <v>0.553</v>
      </c>
      <c r="S14" s="38" t="n">
        <f aca="false">ROUND(L14*R14*1000,2)</f>
        <v>12.52</v>
      </c>
      <c r="T14" s="39" t="n">
        <f aca="false">1.02/(4*(Q14)^2)</f>
        <v>0.0349875719390594</v>
      </c>
      <c r="U14" s="13" t="n">
        <f aca="false">T14*1000*R14^2/8</f>
        <v>1.33743929838898</v>
      </c>
      <c r="V14" s="33" t="str">
        <f aca="false">IF(U14&lt;$F$3,"Sedimentation occurs",(IF(U14&lt;$F$4,"Sedimentation may occur",(IF(U14&gt;$F$4,"Erosion occurs","Input Data")))))</f>
        <v>Sedimentation may occur</v>
      </c>
      <c r="W14" s="35" t="n">
        <v>0.5</v>
      </c>
      <c r="X14" s="5" t="n">
        <f aca="false">ACOS(1-2*W14)*$C14/1000</f>
        <v>0.706858347057704</v>
      </c>
      <c r="Y14" s="5" t="n">
        <f aca="false">(ACOS(1-2*W14)/4-(0.5-W14)*(W14-W14^2)^0.5)*($C14/1000)^2</f>
        <v>0.0795215640439917</v>
      </c>
      <c r="Z14" s="5" t="n">
        <f aca="false">Y14/X14</f>
        <v>0.1125</v>
      </c>
      <c r="AA14" s="5" t="n">
        <f aca="false">(8*9.807*Z14*$E14)^0.5</f>
        <v>0.147352292143692</v>
      </c>
      <c r="AB14" s="36" t="n">
        <f aca="false">$D14*0.001/(14.8*Z14)</f>
        <v>0.000900900900900901</v>
      </c>
      <c r="AC14" s="37" t="n">
        <f aca="false">2.51*0.000001142/(4*Z14*AA14)</f>
        <v>4.3228524847178E-005</v>
      </c>
      <c r="AD14" s="37" t="n">
        <f aca="false">LOG(AB14+AC14)</f>
        <v>-3.02496846646958</v>
      </c>
      <c r="AE14" s="38" t="n">
        <f aca="false">ROUND(-2*AA14*AD14,3)</f>
        <v>0.891</v>
      </c>
      <c r="AF14" s="38" t="n">
        <f aca="false">ROUND(Y14*AE14*1000,2)</f>
        <v>70.85</v>
      </c>
      <c r="AG14" s="39" t="n">
        <f aca="false">1.02/(4*(AD14)^2)</f>
        <v>0.0278675299752744</v>
      </c>
      <c r="AH14" s="13" t="n">
        <f aca="false">AG14*1000*AE14^2/8</f>
        <v>2.7654378205376</v>
      </c>
      <c r="AI14" s="33" t="str">
        <f aca="false">IF(AH14&lt;$F$3,"Sedimentation occurs",(IF(AH14&lt;$F$4,"Sedimentation may occur",(IF(AH14&gt;$F$4,"Erosion occurs","Input Data")))))</f>
        <v>Sedimentation may occur</v>
      </c>
      <c r="AJ14" s="35" t="n">
        <v>0.81</v>
      </c>
      <c r="AK14" s="5" t="n">
        <f aca="false">ACOS(1-2*AJ14)*$C14/1000</f>
        <v>1.00779256349877</v>
      </c>
      <c r="AL14" s="5" t="n">
        <f aca="false">(ACOS(1-2*AJ14)/4-(0.5-AJ14)*(AJ14-AJ14^2)^0.5)*($C14/1000)^2</f>
        <v>0.138003352699881</v>
      </c>
      <c r="AM14" s="5" t="n">
        <f aca="false">AL14/AK14</f>
        <v>0.136936268135153</v>
      </c>
      <c r="AN14" s="5" t="n">
        <f aca="false">(8*9.807*AM14*$E14)^0.5</f>
        <v>0.162569802724603</v>
      </c>
      <c r="AO14" s="36" t="n">
        <f aca="false">$D14*0.001/(14.8*AM14)</f>
        <v>0.000740135193777298</v>
      </c>
      <c r="AP14" s="40" t="n">
        <f aca="false">2.51*0.000001142/(4*AM14*AN14)</f>
        <v>3.2190036363403E-005</v>
      </c>
      <c r="AQ14" s="37" t="n">
        <f aca="false">LOG(AO14+AP14)</f>
        <v>-3.11219977749892</v>
      </c>
      <c r="AR14" s="38" t="n">
        <f aca="false">ROUND(-2*AN14*AQ14,3)</f>
        <v>1.012</v>
      </c>
      <c r="AS14" s="38" t="n">
        <f aca="false">ROUND(AL14*AR14*1000,2)</f>
        <v>139.66</v>
      </c>
      <c r="AT14" s="39" t="n">
        <f aca="false">1.02/(4*(AQ14)^2)</f>
        <v>0.0263272347429707</v>
      </c>
      <c r="AU14" s="13" t="n">
        <f aca="false">AT14*1000*AR14^2/8</f>
        <v>3.37035993732562</v>
      </c>
      <c r="AV14" s="33" t="str">
        <f aca="false">IF(AU14&lt;$F$3,"Sedimentation occurs",(IF(AU14&lt;$F$4,"Sedimentation may occur",(IF(AU14&gt;$F$4,"Erosion occurs","Input Data")))))</f>
        <v>Sedimentation may occur</v>
      </c>
      <c r="BC14" s="0"/>
    </row>
    <row r="15" customFormat="false" ht="12.75" hidden="false" customHeight="false" outlineLevel="0" collapsed="false">
      <c r="A15" s="29" t="s">
        <v>73</v>
      </c>
      <c r="B15" s="29" t="n">
        <v>1</v>
      </c>
      <c r="C15" s="41" t="n">
        <v>450</v>
      </c>
      <c r="D15" s="31" t="n">
        <v>3</v>
      </c>
      <c r="E15" s="32" t="n">
        <v>0.00246</v>
      </c>
      <c r="F15" s="33" t="str">
        <f aca="false">V15</f>
        <v>Sedimentation may occur</v>
      </c>
      <c r="G15" s="33" t="str">
        <f aca="false">AI15</f>
        <v>Sedimentation may occur</v>
      </c>
      <c r="H15" s="33" t="str">
        <f aca="false">AV15</f>
        <v>Sedimentation may occur</v>
      </c>
      <c r="I15" s="34"/>
      <c r="J15" s="35" t="n">
        <v>0.2</v>
      </c>
      <c r="K15" s="5" t="n">
        <f aca="false">ACOS(1-2*J15)*$C15/1000</f>
        <v>0.417282848100726</v>
      </c>
      <c r="L15" s="5" t="n">
        <f aca="false">(ACOS(1-2*J15)/4-(0.5-J15)*(J15-J15^2)^0.5)*($C15/1000)^2</f>
        <v>0.0226443204113316</v>
      </c>
      <c r="M15" s="5" t="n">
        <f aca="false">L15/K15</f>
        <v>0.0542661183281265</v>
      </c>
      <c r="N15" s="5" t="n">
        <f aca="false">(8*9.807*M15*$E15)^0.5</f>
        <v>0.102339905929685</v>
      </c>
      <c r="O15" s="36" t="n">
        <f aca="false">$D15*0.001/(14.8*M15)</f>
        <v>0.00373534553323008</v>
      </c>
      <c r="P15" s="37" t="n">
        <f aca="false">2.51*0.000001142/(4*M15*N15)</f>
        <v>0.000129034565322793</v>
      </c>
      <c r="Q15" s="37" t="n">
        <f aca="false">LOG(O15+P15)</f>
        <v>-2.41292016316092</v>
      </c>
      <c r="R15" s="38" t="n">
        <f aca="false">ROUND(-2*N15*Q15,3)</f>
        <v>0.494</v>
      </c>
      <c r="S15" s="38" t="n">
        <f aca="false">ROUND(L15*R15*1000,2)</f>
        <v>11.19</v>
      </c>
      <c r="T15" s="39" t="n">
        <f aca="false">1.02/(4*(Q15)^2)</f>
        <v>0.0437979996055587</v>
      </c>
      <c r="U15" s="13" t="n">
        <f aca="false">T15*1000*R15^2/8</f>
        <v>1.33603607896777</v>
      </c>
      <c r="V15" s="33" t="str">
        <f aca="false">IF(U15&lt;$F$3,"Sedimentation occurs",(IF(U15&lt;$F$4,"Sedimentation may occur",(IF(U15&gt;$F$4,"Erosion occurs","Input Data")))))</f>
        <v>Sedimentation may occur</v>
      </c>
      <c r="W15" s="35" t="n">
        <v>0.5</v>
      </c>
      <c r="X15" s="5" t="n">
        <f aca="false">ACOS(1-2*W15)*$C15/1000</f>
        <v>0.706858347057704</v>
      </c>
      <c r="Y15" s="5" t="n">
        <f aca="false">(ACOS(1-2*W15)/4-(0.5-W15)*(W15-W15^2)^0.5)*($C15/1000)^2</f>
        <v>0.0795215640439917</v>
      </c>
      <c r="Z15" s="5" t="n">
        <f aca="false">Y15/X15</f>
        <v>0.1125</v>
      </c>
      <c r="AA15" s="5" t="n">
        <f aca="false">(8*9.807*Z15*$E15)^0.5</f>
        <v>0.147352292143692</v>
      </c>
      <c r="AB15" s="36" t="n">
        <f aca="false">$D15*0.001/(14.8*Z15)</f>
        <v>0.0018018018018018</v>
      </c>
      <c r="AC15" s="37" t="n">
        <f aca="false">2.51*0.000001142/(4*Z15*AA15)</f>
        <v>4.3228524847178E-005</v>
      </c>
      <c r="AD15" s="37" t="n">
        <f aca="false">LOG(AB15+AC15)</f>
        <v>-2.73399649097481</v>
      </c>
      <c r="AE15" s="38" t="n">
        <f aca="false">ROUND(-2*AA15*AD15,3)</f>
        <v>0.806</v>
      </c>
      <c r="AF15" s="38" t="n">
        <f aca="false">ROUND(Y15*AE15*1000,2)</f>
        <v>64.09</v>
      </c>
      <c r="AG15" s="39" t="n">
        <f aca="false">1.02/(4*(AD15)^2)</f>
        <v>0.0341149135268573</v>
      </c>
      <c r="AH15" s="13" t="n">
        <f aca="false">AG15*1000*AE15^2/8</f>
        <v>2.77028449549169</v>
      </c>
      <c r="AI15" s="33" t="str">
        <f aca="false">IF(AH15&lt;$F$3,"Sedimentation occurs",(IF(AH15&lt;$F$4,"Sedimentation may occur",(IF(AH15&gt;$F$4,"Erosion occurs","Input Data")))))</f>
        <v>Sedimentation may occur</v>
      </c>
      <c r="AJ15" s="35" t="n">
        <v>0.81</v>
      </c>
      <c r="AK15" s="5" t="n">
        <f aca="false">ACOS(1-2*AJ15)*$C15/1000</f>
        <v>1.00779256349877</v>
      </c>
      <c r="AL15" s="5" t="n">
        <f aca="false">(ACOS(1-2*AJ15)/4-(0.5-AJ15)*(AJ15-AJ15^2)^0.5)*($C15/1000)^2</f>
        <v>0.138003352699881</v>
      </c>
      <c r="AM15" s="5" t="n">
        <f aca="false">AL15/AK15</f>
        <v>0.136936268135153</v>
      </c>
      <c r="AN15" s="5" t="n">
        <f aca="false">(8*9.807*AM15*$E15)^0.5</f>
        <v>0.162569802724603</v>
      </c>
      <c r="AO15" s="36" t="n">
        <f aca="false">$D15*0.001/(14.8*AM15)</f>
        <v>0.0014802703875546</v>
      </c>
      <c r="AP15" s="40" t="n">
        <f aca="false">2.51*0.000001142/(4*AM15*AN15)</f>
        <v>3.2190036363403E-005</v>
      </c>
      <c r="AQ15" s="37" t="n">
        <f aca="false">LOG(AO15+AP15)</f>
        <v>-2.82031598057559</v>
      </c>
      <c r="AR15" s="38" t="n">
        <f aca="false">ROUND(-2*AN15*AQ15,3)</f>
        <v>0.917</v>
      </c>
      <c r="AS15" s="38" t="n">
        <f aca="false">ROUND(AL15*AR15*1000,2)</f>
        <v>126.55</v>
      </c>
      <c r="AT15" s="39" t="n">
        <f aca="false">1.02/(4*(AQ15)^2)</f>
        <v>0.0320586067325618</v>
      </c>
      <c r="AU15" s="13" t="n">
        <f aca="false">AT15*1000*AR15^2/8</f>
        <v>3.36971621959214</v>
      </c>
      <c r="AV15" s="33" t="str">
        <f aca="false">IF(AU15&lt;$F$3,"Sedimentation occurs",(IF(AU15&lt;$F$4,"Sedimentation may occur",(IF(AU15&gt;$F$4,"Erosion occurs","Input Data")))))</f>
        <v>Sedimentation may occur</v>
      </c>
      <c r="BC15" s="0"/>
    </row>
    <row r="16" customFormat="false" ht="12.75" hidden="false" customHeight="false" outlineLevel="0" collapsed="false">
      <c r="A16" s="29" t="s">
        <v>74</v>
      </c>
      <c r="B16" s="30" t="n">
        <v>1</v>
      </c>
      <c r="C16" s="41" t="n">
        <v>450</v>
      </c>
      <c r="D16" s="31" t="n">
        <v>6</v>
      </c>
      <c r="E16" s="32" t="n">
        <v>0.00246</v>
      </c>
      <c r="F16" s="33" t="str">
        <f aca="false">V16</f>
        <v>Sedimentation may occur</v>
      </c>
      <c r="G16" s="33" t="str">
        <f aca="false">AI16</f>
        <v>Sedimentation may occur</v>
      </c>
      <c r="H16" s="33" t="str">
        <f aca="false">AV16</f>
        <v>Sedimentation may occur</v>
      </c>
      <c r="I16" s="34"/>
      <c r="J16" s="35" t="n">
        <v>0.2</v>
      </c>
      <c r="K16" s="5" t="n">
        <f aca="false">ACOS(1-2*J16)*$C16/1000</f>
        <v>0.417282848100726</v>
      </c>
      <c r="L16" s="5" t="n">
        <f aca="false">(ACOS(1-2*J16)/4-(0.5-J16)*(J16-J16^2)^0.5)*($C16/1000)^2</f>
        <v>0.0226443204113316</v>
      </c>
      <c r="M16" s="5" t="n">
        <f aca="false">L16/K16</f>
        <v>0.0542661183281265</v>
      </c>
      <c r="N16" s="5" t="n">
        <f aca="false">(8*9.807*M16*$E16)^0.5</f>
        <v>0.102339905929685</v>
      </c>
      <c r="O16" s="36" t="n">
        <f aca="false">$D16*0.001/(14.8*M16)</f>
        <v>0.00747069106646017</v>
      </c>
      <c r="P16" s="37" t="n">
        <f aca="false">2.51*0.000001142/(4*M16*N16)</f>
        <v>0.000129034565322793</v>
      </c>
      <c r="Q16" s="37" t="n">
        <f aca="false">LOG(O16+P16)</f>
        <v>-2.11920208650257</v>
      </c>
      <c r="R16" s="38" t="n">
        <f aca="false">ROUND(-2*N16*Q16,3)</f>
        <v>0.434</v>
      </c>
      <c r="S16" s="38" t="n">
        <f aca="false">ROUND(L16*R16*1000,2)</f>
        <v>9.83</v>
      </c>
      <c r="T16" s="39" t="n">
        <f aca="false">1.02/(4*(Q16)^2)</f>
        <v>0.0567800060766754</v>
      </c>
      <c r="U16" s="13" t="n">
        <f aca="false">T16*1000*R16^2/8</f>
        <v>1.33685685307228</v>
      </c>
      <c r="V16" s="33" t="str">
        <f aca="false">IF(U16&lt;$F$3,"Sedimentation occurs",(IF(U16&lt;$F$4,"Sedimentation may occur",(IF(U16&gt;$F$4,"Erosion occurs","Input Data")))))</f>
        <v>Sedimentation may occur</v>
      </c>
      <c r="W16" s="35" t="n">
        <v>0.5</v>
      </c>
      <c r="X16" s="5" t="n">
        <f aca="false">ACOS(1-2*W16)*$C16/1000</f>
        <v>0.706858347057704</v>
      </c>
      <c r="Y16" s="5" t="n">
        <f aca="false">(ACOS(1-2*W16)/4-(0.5-W16)*(W16-W16^2)^0.5)*($C16/1000)^2</f>
        <v>0.0795215640439917</v>
      </c>
      <c r="Z16" s="5" t="n">
        <f aca="false">Y16/X16</f>
        <v>0.1125</v>
      </c>
      <c r="AA16" s="5" t="n">
        <f aca="false">(8*9.807*Z16*$E16)^0.5</f>
        <v>0.147352292143692</v>
      </c>
      <c r="AB16" s="36" t="n">
        <f aca="false">$D16*0.001/(14.8*Z16)</f>
        <v>0.0036036036036036</v>
      </c>
      <c r="AC16" s="37" t="n">
        <f aca="false">2.51*0.000001142/(4*Z16*AA16)</f>
        <v>4.3228524847178E-005</v>
      </c>
      <c r="AD16" s="37" t="n">
        <f aca="false">LOG(AB16+AC16)</f>
        <v>-2.4380842277379</v>
      </c>
      <c r="AE16" s="38" t="n">
        <f aca="false">ROUND(-2*AA16*AD16,3)</f>
        <v>0.719</v>
      </c>
      <c r="AF16" s="38" t="n">
        <f aca="false">ROUND(Y16*AE16*1000,2)</f>
        <v>57.18</v>
      </c>
      <c r="AG16" s="39" t="n">
        <f aca="false">1.02/(4*(AD16)^2)</f>
        <v>0.0428985655567134</v>
      </c>
      <c r="AH16" s="13" t="n">
        <f aca="false">AG16*1000*AE16^2/8</f>
        <v>2.77211066859552</v>
      </c>
      <c r="AI16" s="33" t="str">
        <f aca="false">IF(AH16&lt;$F$3,"Sedimentation occurs",(IF(AH16&lt;$F$4,"Sedimentation may occur",(IF(AH16&gt;$F$4,"Erosion occurs","Input Data")))))</f>
        <v>Sedimentation may occur</v>
      </c>
      <c r="AJ16" s="35" t="n">
        <v>0.81</v>
      </c>
      <c r="AK16" s="5" t="n">
        <f aca="false">ACOS(1-2*AJ16)*$C16/1000</f>
        <v>1.00779256349877</v>
      </c>
      <c r="AL16" s="5" t="n">
        <f aca="false">(ACOS(1-2*AJ16)/4-(0.5-AJ16)*(AJ16-AJ16^2)^0.5)*($C16/1000)^2</f>
        <v>0.138003352699881</v>
      </c>
      <c r="AM16" s="5" t="n">
        <f aca="false">AL16/AK16</f>
        <v>0.136936268135153</v>
      </c>
      <c r="AN16" s="5" t="n">
        <f aca="false">(8*9.807*AM16*$E16)^0.5</f>
        <v>0.162569802724603</v>
      </c>
      <c r="AO16" s="36" t="n">
        <f aca="false">$D16*0.001/(14.8*AM16)</f>
        <v>0.00296054077510919</v>
      </c>
      <c r="AP16" s="40" t="n">
        <f aca="false">2.51*0.000001142/(4*AM16*AN16)</f>
        <v>3.2190036363403E-005</v>
      </c>
      <c r="AQ16" s="37" t="n">
        <f aca="false">LOG(AO16+AP16)</f>
        <v>-2.52393234508752</v>
      </c>
      <c r="AR16" s="38" t="n">
        <f aca="false">ROUND(-2*AN16*AQ16,3)</f>
        <v>0.821</v>
      </c>
      <c r="AS16" s="38" t="n">
        <f aca="false">ROUND(AL16*AR16*1000,2)</f>
        <v>113.3</v>
      </c>
      <c r="AT16" s="39" t="n">
        <f aca="false">1.02/(4*(AQ16)^2)</f>
        <v>0.0400299236546727</v>
      </c>
      <c r="AU16" s="13" t="n">
        <f aca="false">AT16*1000*AR16^2/8</f>
        <v>3.37272622126491</v>
      </c>
      <c r="AV16" s="33" t="str">
        <f aca="false">IF(AU16&lt;$F$3,"Sedimentation occurs",(IF(AU16&lt;$F$4,"Sedimentation may occur",(IF(AU16&gt;$F$4,"Erosion occurs","Input Data")))))</f>
        <v>Sedimentation may occur</v>
      </c>
      <c r="BC16" s="0"/>
    </row>
    <row r="17" customFormat="false" ht="12.75" hidden="false" customHeight="false" outlineLevel="0" collapsed="false">
      <c r="A17" s="29" t="s">
        <v>75</v>
      </c>
      <c r="B17" s="29" t="n">
        <v>1</v>
      </c>
      <c r="C17" s="41" t="n">
        <v>450</v>
      </c>
      <c r="D17" s="31" t="n">
        <v>15</v>
      </c>
      <c r="E17" s="32" t="n">
        <v>0.00246</v>
      </c>
      <c r="F17" s="33" t="str">
        <f aca="false">V17</f>
        <v>Sedimentation occurs</v>
      </c>
      <c r="G17" s="33" t="str">
        <f aca="false">AI17</f>
        <v>Sedimentation may occur</v>
      </c>
      <c r="H17" s="33" t="str">
        <f aca="false">AV17</f>
        <v>Sedimentation may occur</v>
      </c>
      <c r="I17" s="34"/>
      <c r="J17" s="35" t="n">
        <v>0.2</v>
      </c>
      <c r="K17" s="5" t="n">
        <f aca="false">ACOS(1-2*J17)*$C17/1000</f>
        <v>0.417282848100726</v>
      </c>
      <c r="L17" s="5" t="n">
        <f aca="false">(ACOS(1-2*J17)/4-(0.5-J17)*(J17-J17^2)^0.5)*($C17/1000)^2</f>
        <v>0.0226443204113316</v>
      </c>
      <c r="M17" s="5" t="n">
        <f aca="false">L17/K17</f>
        <v>0.0542661183281265</v>
      </c>
      <c r="N17" s="5" t="n">
        <f aca="false">(8*9.807*M17*$E17)^0.5</f>
        <v>0.102339905929685</v>
      </c>
      <c r="O17" s="36" t="n">
        <f aca="false">$D17*0.001/(14.8*M17)</f>
        <v>0.0186767276661504</v>
      </c>
      <c r="P17" s="37" t="n">
        <f aca="false">2.51*0.000001142/(4*M17*N17)</f>
        <v>0.000129034565322793</v>
      </c>
      <c r="Q17" s="37" t="n">
        <f aca="false">LOG(O17+P17)</f>
        <v>-1.72570905914592</v>
      </c>
      <c r="R17" s="38" t="n">
        <f aca="false">ROUND(-2*N17*Q17,3)</f>
        <v>0.353</v>
      </c>
      <c r="S17" s="38" t="n">
        <f aca="false">ROUND(L17*R17*1000,2)</f>
        <v>7.99</v>
      </c>
      <c r="T17" s="39" t="n">
        <f aca="false">1.02/(4*(Q17)^2)</f>
        <v>0.0856258750032394</v>
      </c>
      <c r="U17" s="13" t="n">
        <f aca="false">T17*1000*R17^2/8</f>
        <v>1.33371933228483</v>
      </c>
      <c r="V17" s="33" t="str">
        <f aca="false">IF(U17&lt;$F$3,"Sedimentation occurs",(IF(U17&lt;$F$4,"Sedimentation may occur",(IF(U17&gt;$F$4,"Erosion occurs","Input Data")))))</f>
        <v>Sedimentation occurs</v>
      </c>
      <c r="W17" s="35" t="n">
        <v>0.5</v>
      </c>
      <c r="X17" s="5" t="n">
        <f aca="false">ACOS(1-2*W17)*$C17/1000</f>
        <v>0.706858347057704</v>
      </c>
      <c r="Y17" s="5" t="n">
        <f aca="false">(ACOS(1-2*W17)/4-(0.5-W17)*(W17-W17^2)^0.5)*($C17/1000)^2</f>
        <v>0.0795215640439917</v>
      </c>
      <c r="Z17" s="5" t="n">
        <f aca="false">Y17/X17</f>
        <v>0.1125</v>
      </c>
      <c r="AA17" s="5" t="n">
        <f aca="false">(8*9.807*Z17*$E17)^0.5</f>
        <v>0.147352292143692</v>
      </c>
      <c r="AB17" s="36" t="n">
        <f aca="false">$D17*0.001/(14.8*Z17)</f>
        <v>0.00900900900900901</v>
      </c>
      <c r="AC17" s="37" t="n">
        <f aca="false">2.51*0.000001142/(4*Z17*AA17)</f>
        <v>4.3228524847178E-005</v>
      </c>
      <c r="AD17" s="37" t="n">
        <f aca="false">LOG(AB17+AC17)</f>
        <v>-2.04324405852978</v>
      </c>
      <c r="AE17" s="38" t="n">
        <f aca="false">ROUND(-2*AA17*AD17,3)</f>
        <v>0.602</v>
      </c>
      <c r="AF17" s="38" t="n">
        <f aca="false">ROUND(Y17*AE17*1000,2)</f>
        <v>47.87</v>
      </c>
      <c r="AG17" s="39" t="n">
        <f aca="false">1.02/(4*(AD17)^2)</f>
        <v>0.0610800931894505</v>
      </c>
      <c r="AH17" s="13" t="n">
        <f aca="false">AG17*1000*AE17^2/8</f>
        <v>2.7669587615287</v>
      </c>
      <c r="AI17" s="33" t="str">
        <f aca="false">IF(AH17&lt;$F$3,"Sedimentation occurs",(IF(AH17&lt;$F$4,"Sedimentation may occur",(IF(AH17&gt;$F$4,"Erosion occurs","Input Data")))))</f>
        <v>Sedimentation may occur</v>
      </c>
      <c r="AJ17" s="35" t="n">
        <v>0.81</v>
      </c>
      <c r="AK17" s="5" t="n">
        <f aca="false">ACOS(1-2*AJ17)*$C17/1000</f>
        <v>1.00779256349877</v>
      </c>
      <c r="AL17" s="5" t="n">
        <f aca="false">(ACOS(1-2*AJ17)/4-(0.5-AJ17)*(AJ17-AJ17^2)^0.5)*($C17/1000)^2</f>
        <v>0.138003352699881</v>
      </c>
      <c r="AM17" s="5" t="n">
        <f aca="false">AL17/AK17</f>
        <v>0.136936268135153</v>
      </c>
      <c r="AN17" s="5" t="n">
        <f aca="false">(8*9.807*AM17*$E17)^0.5</f>
        <v>0.162569802724603</v>
      </c>
      <c r="AO17" s="36" t="n">
        <f aca="false">$D17*0.001/(14.8*AM17)</f>
        <v>0.00740135193777298</v>
      </c>
      <c r="AP17" s="40" t="n">
        <f aca="false">2.51*0.000001142/(4*AM17*AN17)</f>
        <v>3.2190036363403E-005</v>
      </c>
      <c r="AQ17" s="37" t="n">
        <f aca="false">LOG(AO17+AP17)</f>
        <v>-2.12880420194803</v>
      </c>
      <c r="AR17" s="38" t="n">
        <f aca="false">ROUND(-2*AN17*AQ17,3)</f>
        <v>0.692</v>
      </c>
      <c r="AS17" s="38" t="n">
        <f aca="false">ROUND(AL17*AR17*1000,2)</f>
        <v>95.5</v>
      </c>
      <c r="AT17" s="39" t="n">
        <f aca="false">1.02/(4*(AQ17)^2)</f>
        <v>0.0562689411570747</v>
      </c>
      <c r="AU17" s="13" t="n">
        <f aca="false">AT17*1000*AR17^2/8</f>
        <v>3.36814627978018</v>
      </c>
      <c r="AV17" s="33" t="str">
        <f aca="false">IF(AU17&lt;$F$3,"Sedimentation occurs",(IF(AU17&lt;$F$4,"Sedimentation may occur",(IF(AU17&gt;$F$4,"Erosion occurs","Input Data")))))</f>
        <v>Sedimentation may occur</v>
      </c>
      <c r="BC17" s="0"/>
    </row>
    <row r="18" customFormat="false" ht="12.75" hidden="false" customHeight="false" outlineLevel="0" collapsed="false">
      <c r="A18" s="29" t="s">
        <v>76</v>
      </c>
      <c r="B18" s="29" t="n">
        <v>1</v>
      </c>
      <c r="C18" s="41" t="n">
        <v>300</v>
      </c>
      <c r="D18" s="31" t="n">
        <v>0.6</v>
      </c>
      <c r="E18" s="32" t="n">
        <v>0.00511</v>
      </c>
      <c r="F18" s="33" t="str">
        <f aca="false">V18</f>
        <v>Sedimentation may occur</v>
      </c>
      <c r="G18" s="33" t="str">
        <f aca="false">AI18</f>
        <v>Sedimentation may occur</v>
      </c>
      <c r="H18" s="33" t="str">
        <f aca="false">AV18</f>
        <v>Sedimentation may occur</v>
      </c>
      <c r="I18" s="34"/>
      <c r="J18" s="35" t="n">
        <v>0.2</v>
      </c>
      <c r="K18" s="5" t="n">
        <f aca="false">ACOS(1-2*J18)*$C18/1000</f>
        <v>0.278188565400484</v>
      </c>
      <c r="L18" s="5" t="n">
        <f aca="false">(ACOS(1-2*J18)/4-(0.5-J18)*(J18-J18^2)^0.5)*($C18/1000)^2</f>
        <v>0.0100641424050363</v>
      </c>
      <c r="M18" s="5" t="n">
        <f aca="false">L18/K18</f>
        <v>0.036177412218751</v>
      </c>
      <c r="N18" s="5" t="n">
        <f aca="false">(8*9.807*M18*$E18)^0.5</f>
        <v>0.120432105856393</v>
      </c>
      <c r="O18" s="36" t="n">
        <f aca="false">$D18*0.001/(14.8*M18)</f>
        <v>0.00112060365996903</v>
      </c>
      <c r="P18" s="37" t="n">
        <f aca="false">2.51*0.000001142/(4*M18*N18)</f>
        <v>0.000164475060652334</v>
      </c>
      <c r="Q18" s="37" t="n">
        <f aca="false">LOG(O18+P18)</f>
        <v>-2.89107026775345</v>
      </c>
      <c r="R18" s="38" t="n">
        <f aca="false">ROUND(-2*N18*Q18,3)</f>
        <v>0.696</v>
      </c>
      <c r="S18" s="38" t="n">
        <f aca="false">ROUND(L18*R18*1000,2)</f>
        <v>7</v>
      </c>
      <c r="T18" s="39" t="n">
        <f aca="false">1.02/(4*(Q18)^2)</f>
        <v>0.0305086426271654</v>
      </c>
      <c r="U18" s="13" t="n">
        <f aca="false">T18*1000*R18^2/8</f>
        <v>1.84735932836012</v>
      </c>
      <c r="V18" s="33" t="str">
        <f aca="false">IF(U18&lt;$F$3,"Sedimentation occurs",(IF(U18&lt;$F$4,"Sedimentation may occur",(IF(U18&gt;$F$4,"Erosion occurs","Input Data")))))</f>
        <v>Sedimentation may occur</v>
      </c>
      <c r="W18" s="35" t="n">
        <v>0.5</v>
      </c>
      <c r="X18" s="5" t="n">
        <f aca="false">ACOS(1-2*W18)*$C18/1000</f>
        <v>0.471238898038469</v>
      </c>
      <c r="Y18" s="5" t="n">
        <f aca="false">(ACOS(1-2*W18)/4-(0.5-W18)*(W18-W18^2)^0.5)*($C18/1000)^2</f>
        <v>0.0353429173528852</v>
      </c>
      <c r="Z18" s="5" t="n">
        <f aca="false">Y18/X18</f>
        <v>0.075</v>
      </c>
      <c r="AA18" s="5" t="n">
        <f aca="false">(8*9.807*Z18*$E18)^0.5</f>
        <v>0.173402024209638</v>
      </c>
      <c r="AB18" s="36" t="n">
        <f aca="false">$D18*0.001/(14.8*Z18)</f>
        <v>0.00054054054054054</v>
      </c>
      <c r="AC18" s="37" t="n">
        <f aca="false">2.51*0.000001142/(4*Z18*AA18)</f>
        <v>5.51016251216417E-005</v>
      </c>
      <c r="AD18" s="37" t="n">
        <f aca="false">LOG(AB18+AC18)</f>
        <v>-3.2250145660135</v>
      </c>
      <c r="AE18" s="38" t="n">
        <f aca="false">ROUND(-2*AA18*AD18,3)</f>
        <v>1.118</v>
      </c>
      <c r="AF18" s="38" t="n">
        <f aca="false">ROUND(Y18*AE18*1000,2)</f>
        <v>39.51</v>
      </c>
      <c r="AG18" s="39" t="n">
        <f aca="false">1.02/(4*(AD18)^2)</f>
        <v>0.024517535874335</v>
      </c>
      <c r="AH18" s="13" t="n">
        <f aca="false">AG18*1000*AE18^2/8</f>
        <v>3.83063206377404</v>
      </c>
      <c r="AI18" s="33" t="str">
        <f aca="false">IF(AH18&lt;$F$3,"Sedimentation occurs",(IF(AH18&lt;$F$4,"Sedimentation may occur",(IF(AH18&gt;$F$4,"Erosion occurs","Input Data")))))</f>
        <v>Sedimentation may occur</v>
      </c>
      <c r="AJ18" s="35" t="n">
        <v>0.81</v>
      </c>
      <c r="AK18" s="5" t="n">
        <f aca="false">ACOS(1-2*AJ18)*$C18/1000</f>
        <v>0.671861708999181</v>
      </c>
      <c r="AL18" s="5" t="n">
        <f aca="false">(ACOS(1-2*AJ18)/4-(0.5-AJ18)*(AJ18-AJ18^2)^0.5)*($C18/1000)^2</f>
        <v>0.0613348234221692</v>
      </c>
      <c r="AM18" s="5" t="n">
        <f aca="false">AL18/AK18</f>
        <v>0.0912908454234352</v>
      </c>
      <c r="AN18" s="5" t="n">
        <f aca="false">(8*9.807*AM18*$E18)^0.5</f>
        <v>0.191309768295413</v>
      </c>
      <c r="AO18" s="36" t="n">
        <f aca="false">$D18*0.001/(14.8*AM18)</f>
        <v>0.000444081116266379</v>
      </c>
      <c r="AP18" s="40" t="n">
        <f aca="false">2.51*0.000001142/(4*AM18*AN18)</f>
        <v>4.10313172290459E-005</v>
      </c>
      <c r="AQ18" s="37" t="n">
        <f aca="false">LOG(AO18+AP18)</f>
        <v>-3.31415759420664</v>
      </c>
      <c r="AR18" s="38" t="n">
        <f aca="false">ROUND(-2*AN18*AQ18,3)</f>
        <v>1.268</v>
      </c>
      <c r="AS18" s="38" t="n">
        <f aca="false">ROUND(AL18*AR18*1000,2)</f>
        <v>77.77</v>
      </c>
      <c r="AT18" s="39" t="n">
        <f aca="false">1.02/(4*(AQ18)^2)</f>
        <v>0.0232163460397962</v>
      </c>
      <c r="AU18" s="13" t="n">
        <f aca="false">AT18*1000*AR18^2/8</f>
        <v>4.66597479438617</v>
      </c>
      <c r="AV18" s="33" t="str">
        <f aca="false">IF(AU18&lt;$F$3,"Sedimentation occurs",(IF(AU18&lt;$F$4,"Sedimentation may occur",(IF(AU18&gt;$F$4,"Erosion occurs","Input Data")))))</f>
        <v>Sedimentation may occur</v>
      </c>
      <c r="BC18" s="0"/>
    </row>
    <row r="19" customFormat="false" ht="12.75" hidden="false" customHeight="false" outlineLevel="0" collapsed="false">
      <c r="A19" s="29" t="s">
        <v>77</v>
      </c>
      <c r="B19" s="30" t="n">
        <v>1</v>
      </c>
      <c r="C19" s="41" t="n">
        <v>300</v>
      </c>
      <c r="D19" s="31" t="n">
        <v>1.5</v>
      </c>
      <c r="E19" s="32" t="n">
        <v>0.00511</v>
      </c>
      <c r="F19" s="33" t="str">
        <f aca="false">V19</f>
        <v>Sedimentation may occur</v>
      </c>
      <c r="G19" s="33" t="str">
        <f aca="false">AI19</f>
        <v>Sedimentation may occur</v>
      </c>
      <c r="H19" s="33" t="str">
        <f aca="false">AV19</f>
        <v>Sedimentation may occur</v>
      </c>
      <c r="I19" s="34"/>
      <c r="J19" s="35" t="n">
        <v>0.2</v>
      </c>
      <c r="K19" s="5" t="n">
        <f aca="false">ACOS(1-2*J19)*$C19/1000</f>
        <v>0.278188565400484</v>
      </c>
      <c r="L19" s="5" t="n">
        <f aca="false">(ACOS(1-2*J19)/4-(0.5-J19)*(J19-J19^2)^0.5)*($C19/1000)^2</f>
        <v>0.0100641424050363</v>
      </c>
      <c r="M19" s="5" t="n">
        <f aca="false">L19/K19</f>
        <v>0.036177412218751</v>
      </c>
      <c r="N19" s="5" t="n">
        <f aca="false">(8*9.807*M19*$E19)^0.5</f>
        <v>0.120432105856393</v>
      </c>
      <c r="O19" s="36" t="n">
        <f aca="false">$D19*0.001/(14.8*M19)</f>
        <v>0.00280150914992256</v>
      </c>
      <c r="P19" s="37" t="n">
        <f aca="false">2.51*0.000001142/(4*M19*N19)</f>
        <v>0.000164475060652334</v>
      </c>
      <c r="Q19" s="37" t="n">
        <f aca="false">LOG(O19+P19)</f>
        <v>-2.52783116526935</v>
      </c>
      <c r="R19" s="38" t="n">
        <f aca="false">ROUND(-2*N19*Q19,3)</f>
        <v>0.609</v>
      </c>
      <c r="S19" s="38" t="n">
        <f aca="false">ROUND(L19*R19*1000,2)</f>
        <v>6.13</v>
      </c>
      <c r="T19" s="39" t="n">
        <f aca="false">1.02/(4*(Q19)^2)</f>
        <v>0.0399065379484775</v>
      </c>
      <c r="U19" s="13" t="n">
        <f aca="false">T19*1000*R19^2/8</f>
        <v>1.85007208760866</v>
      </c>
      <c r="V19" s="33" t="str">
        <f aca="false">IF(U19&lt;$F$3,"Sedimentation occurs",(IF(U19&lt;$F$4,"Sedimentation may occur",(IF(U19&gt;$F$4,"Erosion occurs","Input Data")))))</f>
        <v>Sedimentation may occur</v>
      </c>
      <c r="W19" s="35" t="n">
        <v>0.5</v>
      </c>
      <c r="X19" s="5" t="n">
        <f aca="false">ACOS(1-2*W19)*$C19/1000</f>
        <v>0.471238898038469</v>
      </c>
      <c r="Y19" s="5" t="n">
        <f aca="false">(ACOS(1-2*W19)/4-(0.5-W19)*(W19-W19^2)^0.5)*($C19/1000)^2</f>
        <v>0.0353429173528852</v>
      </c>
      <c r="Z19" s="5" t="n">
        <f aca="false">Y19/X19</f>
        <v>0.075</v>
      </c>
      <c r="AA19" s="5" t="n">
        <f aca="false">(8*9.807*Z19*$E19)^0.5</f>
        <v>0.173402024209638</v>
      </c>
      <c r="AB19" s="36" t="n">
        <f aca="false">$D19*0.001/(14.8*Z19)</f>
        <v>0.00135135135135135</v>
      </c>
      <c r="AC19" s="37" t="n">
        <f aca="false">2.51*0.000001142/(4*Z19*AA19)</f>
        <v>5.51016251216417E-005</v>
      </c>
      <c r="AD19" s="37" t="n">
        <f aca="false">LOG(AB19+AC19)</f>
        <v>-2.85187478351278</v>
      </c>
      <c r="AE19" s="38" t="n">
        <f aca="false">ROUND(-2*AA19*AD19,3)</f>
        <v>0.989</v>
      </c>
      <c r="AF19" s="38" t="n">
        <f aca="false">ROUND(Y19*AE19*1000,2)</f>
        <v>34.95</v>
      </c>
      <c r="AG19" s="39" t="n">
        <f aca="false">1.02/(4*(AD19)^2)</f>
        <v>0.0313530123938393</v>
      </c>
      <c r="AH19" s="13" t="n">
        <f aca="false">AG19*1000*AE19^2/8</f>
        <v>3.83337997945931</v>
      </c>
      <c r="AI19" s="33" t="str">
        <f aca="false">IF(AH19&lt;$F$3,"Sedimentation occurs",(IF(AH19&lt;$F$4,"Sedimentation may occur",(IF(AH19&gt;$F$4,"Erosion occurs","Input Data")))))</f>
        <v>Sedimentation may occur</v>
      </c>
      <c r="AJ19" s="35" t="n">
        <v>0.81</v>
      </c>
      <c r="AK19" s="5" t="n">
        <f aca="false">ACOS(1-2*AJ19)*$C19/1000</f>
        <v>0.671861708999181</v>
      </c>
      <c r="AL19" s="5" t="n">
        <f aca="false">(ACOS(1-2*AJ19)/4-(0.5-AJ19)*(AJ19-AJ19^2)^0.5)*($C19/1000)^2</f>
        <v>0.0613348234221692</v>
      </c>
      <c r="AM19" s="5" t="n">
        <f aca="false">AL19/AK19</f>
        <v>0.0912908454234352</v>
      </c>
      <c r="AN19" s="5" t="n">
        <f aca="false">(8*9.807*AM19*$E19)^0.5</f>
        <v>0.191309768295413</v>
      </c>
      <c r="AO19" s="36" t="n">
        <f aca="false">$D19*0.001/(14.8*AM19)</f>
        <v>0.00111020279066595</v>
      </c>
      <c r="AP19" s="40" t="n">
        <f aca="false">2.51*0.000001142/(4*AM19*AN19)</f>
        <v>4.10313172290459E-005</v>
      </c>
      <c r="AQ19" s="37" t="n">
        <f aca="false">LOG(AO19+AP19)</f>
        <v>-2.93883635193181</v>
      </c>
      <c r="AR19" s="38" t="n">
        <f aca="false">ROUND(-2*AN19*AQ19,3)</f>
        <v>1.124</v>
      </c>
      <c r="AS19" s="38" t="n">
        <f aca="false">ROUND(AL19*AR19*1000,2)</f>
        <v>68.94</v>
      </c>
      <c r="AT19" s="39" t="n">
        <f aca="false">1.02/(4*(AQ19)^2)</f>
        <v>0.029524963814095</v>
      </c>
      <c r="AU19" s="13" t="n">
        <f aca="false">AT19*1000*AR19^2/8</f>
        <v>4.66264133544951</v>
      </c>
      <c r="AV19" s="33" t="str">
        <f aca="false">IF(AU19&lt;$F$3,"Sedimentation occurs",(IF(AU19&lt;$F$4,"Sedimentation may occur",(IF(AU19&gt;$F$4,"Erosion occurs","Input Data")))))</f>
        <v>Sedimentation may occur</v>
      </c>
      <c r="BC19" s="0"/>
    </row>
    <row r="20" customFormat="false" ht="12.75" hidden="false" customHeight="false" outlineLevel="0" collapsed="false">
      <c r="A20" s="29" t="s">
        <v>78</v>
      </c>
      <c r="B20" s="29" t="n">
        <v>1</v>
      </c>
      <c r="C20" s="41" t="n">
        <v>300</v>
      </c>
      <c r="D20" s="31" t="n">
        <v>3</v>
      </c>
      <c r="E20" s="32" t="n">
        <v>0.00511</v>
      </c>
      <c r="F20" s="33" t="str">
        <f aca="false">V20</f>
        <v>Sedimentation may occur</v>
      </c>
      <c r="G20" s="33" t="str">
        <f aca="false">AI20</f>
        <v>Sedimentation may occur</v>
      </c>
      <c r="H20" s="33" t="str">
        <f aca="false">AV20</f>
        <v>Sedimentation may occur</v>
      </c>
      <c r="I20" s="34"/>
      <c r="J20" s="35" t="n">
        <v>0.2</v>
      </c>
      <c r="K20" s="5" t="n">
        <f aca="false">ACOS(1-2*J20)*$C20/1000</f>
        <v>0.278188565400484</v>
      </c>
      <c r="L20" s="5" t="n">
        <f aca="false">(ACOS(1-2*J20)/4-(0.5-J20)*(J20-J20^2)^0.5)*($C20/1000)^2</f>
        <v>0.0100641424050363</v>
      </c>
      <c r="M20" s="5" t="n">
        <f aca="false">L20/K20</f>
        <v>0.036177412218751</v>
      </c>
      <c r="N20" s="5" t="n">
        <f aca="false">(8*9.807*M20*$E20)^0.5</f>
        <v>0.120432105856393</v>
      </c>
      <c r="O20" s="36" t="n">
        <f aca="false">$D20*0.001/(14.8*M20)</f>
        <v>0.00560301829984513</v>
      </c>
      <c r="P20" s="37" t="n">
        <f aca="false">2.51*0.000001142/(4*M20*N20)</f>
        <v>0.000164475060652334</v>
      </c>
      <c r="Q20" s="37" t="n">
        <f aca="false">LOG(O20+P20)</f>
        <v>-2.23901289676369</v>
      </c>
      <c r="R20" s="38" t="n">
        <f aca="false">ROUND(-2*N20*Q20,3)</f>
        <v>0.539</v>
      </c>
      <c r="S20" s="38" t="n">
        <f aca="false">ROUND(L20*R20*1000,2)</f>
        <v>5.42</v>
      </c>
      <c r="T20" s="39" t="n">
        <f aca="false">1.02/(4*(Q20)^2)</f>
        <v>0.0508659301056581</v>
      </c>
      <c r="U20" s="13" t="n">
        <f aca="false">T20*1000*R20^2/8</f>
        <v>1.84720261002824</v>
      </c>
      <c r="V20" s="33" t="str">
        <f aca="false">IF(U20&lt;$F$3,"Sedimentation occurs",(IF(U20&lt;$F$4,"Sedimentation may occur",(IF(U20&gt;$F$4,"Erosion occurs","Input Data")))))</f>
        <v>Sedimentation may occur</v>
      </c>
      <c r="W20" s="35" t="n">
        <v>0.5</v>
      </c>
      <c r="X20" s="5" t="n">
        <f aca="false">ACOS(1-2*W20)*$C20/1000</f>
        <v>0.471238898038469</v>
      </c>
      <c r="Y20" s="5" t="n">
        <f aca="false">(ACOS(1-2*W20)/4-(0.5-W20)*(W20-W20^2)^0.5)*($C20/1000)^2</f>
        <v>0.0353429173528852</v>
      </c>
      <c r="Z20" s="5" t="n">
        <f aca="false">Y20/X20</f>
        <v>0.075</v>
      </c>
      <c r="AA20" s="5" t="n">
        <f aca="false">(8*9.807*Z20*$E20)^0.5</f>
        <v>0.173402024209638</v>
      </c>
      <c r="AB20" s="36" t="n">
        <f aca="false">$D20*0.001/(14.8*Z20)</f>
        <v>0.0027027027027027</v>
      </c>
      <c r="AC20" s="37" t="n">
        <f aca="false">2.51*0.000001142/(4*Z20*AA20)</f>
        <v>5.51016251216417E-005</v>
      </c>
      <c r="AD20" s="37" t="n">
        <f aca="false">LOG(AB20+AC20)</f>
        <v>-2.5594365511989</v>
      </c>
      <c r="AE20" s="38" t="n">
        <f aca="false">ROUND(-2*AA20*AD20,3)</f>
        <v>0.888</v>
      </c>
      <c r="AF20" s="38" t="n">
        <f aca="false">ROUND(Y20*AE20*1000,2)</f>
        <v>31.38</v>
      </c>
      <c r="AG20" s="39" t="n">
        <f aca="false">1.02/(4*(AD20)^2)</f>
        <v>0.0389270456902228</v>
      </c>
      <c r="AH20" s="13" t="n">
        <f aca="false">AG20*1000*AE20^2/8</f>
        <v>3.83696103959388</v>
      </c>
      <c r="AI20" s="33" t="str">
        <f aca="false">IF(AH20&lt;$F$3,"Sedimentation occurs",(IF(AH20&lt;$F$4,"Sedimentation may occur",(IF(AH20&gt;$F$4,"Erosion occurs","Input Data")))))</f>
        <v>Sedimentation may occur</v>
      </c>
      <c r="AJ20" s="35" t="n">
        <v>0.81</v>
      </c>
      <c r="AK20" s="5" t="n">
        <f aca="false">ACOS(1-2*AJ20)*$C20/1000</f>
        <v>0.671861708999181</v>
      </c>
      <c r="AL20" s="5" t="n">
        <f aca="false">(ACOS(1-2*AJ20)/4-(0.5-AJ20)*(AJ20-AJ20^2)^0.5)*($C20/1000)^2</f>
        <v>0.0613348234221692</v>
      </c>
      <c r="AM20" s="5" t="n">
        <f aca="false">AL20/AK20</f>
        <v>0.0912908454234352</v>
      </c>
      <c r="AN20" s="5" t="n">
        <f aca="false">(8*9.807*AM20*$E20)^0.5</f>
        <v>0.191309768295413</v>
      </c>
      <c r="AO20" s="36" t="n">
        <f aca="false">$D20*0.001/(14.8*AM20)</f>
        <v>0.00222040558133189</v>
      </c>
      <c r="AP20" s="40" t="n">
        <f aca="false">2.51*0.000001142/(4*AM20*AN20)</f>
        <v>4.10313172290459E-005</v>
      </c>
      <c r="AQ20" s="37" t="n">
        <f aca="false">LOG(AO20+AP20)</f>
        <v>-2.64561552597648</v>
      </c>
      <c r="AR20" s="38" t="n">
        <f aca="false">ROUND(-2*AN20*AQ20,3)</f>
        <v>1.012</v>
      </c>
      <c r="AS20" s="38" t="n">
        <f aca="false">ROUND(AL20*AR20*1000,2)</f>
        <v>62.07</v>
      </c>
      <c r="AT20" s="39" t="n">
        <f aca="false">1.02/(4*(AQ20)^2)</f>
        <v>0.0364323108863043</v>
      </c>
      <c r="AU20" s="13" t="n">
        <f aca="false">AT20*1000*AR20^2/8</f>
        <v>4.66399157504291</v>
      </c>
      <c r="AV20" s="33" t="str">
        <f aca="false">IF(AU20&lt;$F$3,"Sedimentation occurs",(IF(AU20&lt;$F$4,"Sedimentation may occur",(IF(AU20&gt;$F$4,"Erosion occurs","Input Data")))))</f>
        <v>Sedimentation may occur</v>
      </c>
      <c r="BC20" s="0"/>
    </row>
    <row r="21" customFormat="false" ht="12.75" hidden="false" customHeight="false" outlineLevel="0" collapsed="false">
      <c r="A21" s="29" t="s">
        <v>79</v>
      </c>
      <c r="B21" s="29" t="n">
        <v>1</v>
      </c>
      <c r="C21" s="41" t="n">
        <v>300</v>
      </c>
      <c r="D21" s="31" t="n">
        <v>6</v>
      </c>
      <c r="E21" s="32" t="n">
        <v>0.00511</v>
      </c>
      <c r="F21" s="33" t="str">
        <f aca="false">V21</f>
        <v>Sedimentation may occur</v>
      </c>
      <c r="G21" s="33" t="str">
        <f aca="false">AI21</f>
        <v>Sedimentation may occur</v>
      </c>
      <c r="H21" s="33" t="str">
        <f aca="false">AV21</f>
        <v>Erosion occurs</v>
      </c>
      <c r="I21" s="34"/>
      <c r="J21" s="35" t="n">
        <v>0.2</v>
      </c>
      <c r="K21" s="5" t="n">
        <f aca="false">ACOS(1-2*J21)*$C21/1000</f>
        <v>0.278188565400484</v>
      </c>
      <c r="L21" s="5" t="n">
        <f aca="false">(ACOS(1-2*J21)/4-(0.5-J21)*(J21-J21^2)^0.5)*($C21/1000)^2</f>
        <v>0.0100641424050363</v>
      </c>
      <c r="M21" s="5" t="n">
        <f aca="false">L21/K21</f>
        <v>0.036177412218751</v>
      </c>
      <c r="N21" s="5" t="n">
        <f aca="false">(8*9.807*M21*$E21)^0.5</f>
        <v>0.120432105856393</v>
      </c>
      <c r="O21" s="36" t="n">
        <f aca="false">$D21*0.001/(14.8*M21)</f>
        <v>0.0112060365996903</v>
      </c>
      <c r="P21" s="37" t="n">
        <f aca="false">2.51*0.000001142/(4*M21*N21)</f>
        <v>0.000164475060652334</v>
      </c>
      <c r="Q21" s="37" t="n">
        <f aca="false">LOG(O21+P21)</f>
        <v>-1.94421999210526</v>
      </c>
      <c r="R21" s="38" t="n">
        <f aca="false">ROUND(-2*N21*Q21,3)</f>
        <v>0.468</v>
      </c>
      <c r="S21" s="38" t="n">
        <f aca="false">ROUND(L21*R21*1000,2)</f>
        <v>4.71</v>
      </c>
      <c r="T21" s="39" t="n">
        <f aca="false">1.02/(4*(Q21)^2)</f>
        <v>0.0674604713397627</v>
      </c>
      <c r="U21" s="13" t="n">
        <f aca="false">T21*1000*R21^2/8</f>
        <v>1.84693278434002</v>
      </c>
      <c r="V21" s="33" t="str">
        <f aca="false">IF(U21&lt;$F$3,"Sedimentation occurs",(IF(U21&lt;$F$4,"Sedimentation may occur",(IF(U21&gt;$F$4,"Erosion occurs","Input Data")))))</f>
        <v>Sedimentation may occur</v>
      </c>
      <c r="W21" s="35" t="n">
        <v>0.5</v>
      </c>
      <c r="X21" s="5" t="n">
        <f aca="false">ACOS(1-2*W21)*$C21/1000</f>
        <v>0.471238898038469</v>
      </c>
      <c r="Y21" s="5" t="n">
        <f aca="false">(ACOS(1-2*W21)/4-(0.5-W21)*(W21-W21^2)^0.5)*($C21/1000)^2</f>
        <v>0.0353429173528852</v>
      </c>
      <c r="Z21" s="5" t="n">
        <f aca="false">Y21/X21</f>
        <v>0.075</v>
      </c>
      <c r="AA21" s="5" t="n">
        <f aca="false">(8*9.807*Z21*$E21)^0.5</f>
        <v>0.173402024209638</v>
      </c>
      <c r="AB21" s="36" t="n">
        <f aca="false">$D21*0.001/(14.8*Z21)</f>
        <v>0.00540540540540541</v>
      </c>
      <c r="AC21" s="37" t="n">
        <f aca="false">2.51*0.000001142/(4*Z21*AA21)</f>
        <v>5.51016251216417E-005</v>
      </c>
      <c r="AD21" s="37" t="n">
        <f aca="false">LOG(AB21+AC21)</f>
        <v>-2.26276702939481</v>
      </c>
      <c r="AE21" s="38" t="n">
        <f aca="false">ROUND(-2*AA21*AD21,3)</f>
        <v>0.785</v>
      </c>
      <c r="AF21" s="38" t="n">
        <f aca="false">ROUND(Y21*AE21*1000,2)</f>
        <v>27.74</v>
      </c>
      <c r="AG21" s="39" t="n">
        <f aca="false">1.02/(4*(AD21)^2)</f>
        <v>0.0498035724708091</v>
      </c>
      <c r="AH21" s="13" t="n">
        <f aca="false">AG21*1000*AE21^2/8</f>
        <v>3.83627580572804</v>
      </c>
      <c r="AI21" s="33" t="str">
        <f aca="false">IF(AH21&lt;$F$3,"Sedimentation occurs",(IF(AH21&lt;$F$4,"Sedimentation may occur",(IF(AH21&gt;$F$4,"Erosion occurs","Input Data")))))</f>
        <v>Sedimentation may occur</v>
      </c>
      <c r="AJ21" s="35" t="n">
        <v>0.81</v>
      </c>
      <c r="AK21" s="5" t="n">
        <f aca="false">ACOS(1-2*AJ21)*$C21/1000</f>
        <v>0.671861708999181</v>
      </c>
      <c r="AL21" s="5" t="n">
        <f aca="false">(ACOS(1-2*AJ21)/4-(0.5-AJ21)*(AJ21-AJ21^2)^0.5)*($C21/1000)^2</f>
        <v>0.0613348234221692</v>
      </c>
      <c r="AM21" s="5" t="n">
        <f aca="false">AL21/AK21</f>
        <v>0.0912908454234352</v>
      </c>
      <c r="AN21" s="5" t="n">
        <f aca="false">(8*9.807*AM21*$E21)^0.5</f>
        <v>0.191309768295413</v>
      </c>
      <c r="AO21" s="36" t="n">
        <f aca="false">$D21*0.001/(14.8*AM21)</f>
        <v>0.00444081116266379</v>
      </c>
      <c r="AP21" s="40" t="n">
        <f aca="false">2.51*0.000001142/(4*AM21*AN21)</f>
        <v>4.10313172290459E-005</v>
      </c>
      <c r="AQ21" s="37" t="n">
        <f aca="false">LOG(AO21+AP21)</f>
        <v>-2.34854341136979</v>
      </c>
      <c r="AR21" s="38" t="n">
        <f aca="false">ROUND(-2*AN21*AQ21,3)</f>
        <v>0.899</v>
      </c>
      <c r="AS21" s="38" t="n">
        <f aca="false">ROUND(AL21*AR21*1000,2)</f>
        <v>55.14</v>
      </c>
      <c r="AT21" s="39" t="n">
        <f aca="false">1.02/(4*(AQ21)^2)</f>
        <v>0.0462320334752468</v>
      </c>
      <c r="AU21" s="13" t="n">
        <f aca="false">AT21*1000*AR21^2/8</f>
        <v>4.670596960841</v>
      </c>
      <c r="AV21" s="33" t="str">
        <f aca="false">IF(AU21&lt;$F$3,"Sedimentation occurs",(IF(AU21&lt;$F$4,"Sedimentation may occur",(IF(AU21&gt;$F$4,"Erosion occurs","Input Data")))))</f>
        <v>Erosion occurs</v>
      </c>
      <c r="BC21" s="0"/>
    </row>
    <row r="22" customFormat="false" ht="12.75" hidden="false" customHeight="false" outlineLevel="0" collapsed="false">
      <c r="A22" s="29" t="s">
        <v>80</v>
      </c>
      <c r="B22" s="30" t="n">
        <v>1</v>
      </c>
      <c r="C22" s="41" t="n">
        <v>300</v>
      </c>
      <c r="D22" s="31" t="n">
        <v>15</v>
      </c>
      <c r="E22" s="32" t="n">
        <v>0.00511</v>
      </c>
      <c r="F22" s="33" t="str">
        <f aca="false">V22</f>
        <v>Sedimentation may occur</v>
      </c>
      <c r="G22" s="33" t="str">
        <f aca="false">AI22</f>
        <v>Sedimentation may occur</v>
      </c>
      <c r="H22" s="33" t="str">
        <f aca="false">AV22</f>
        <v>Sedimentation may occur</v>
      </c>
      <c r="I22" s="34"/>
      <c r="J22" s="35" t="n">
        <v>0.2</v>
      </c>
      <c r="K22" s="5" t="n">
        <f aca="false">ACOS(1-2*J22)*$C22/1000</f>
        <v>0.278188565400484</v>
      </c>
      <c r="L22" s="5" t="n">
        <f aca="false">(ACOS(1-2*J22)/4-(0.5-J22)*(J22-J22^2)^0.5)*($C22/1000)^2</f>
        <v>0.0100641424050363</v>
      </c>
      <c r="M22" s="5" t="n">
        <f aca="false">L22/K22</f>
        <v>0.036177412218751</v>
      </c>
      <c r="N22" s="5" t="n">
        <f aca="false">(8*9.807*M22*$E22)^0.5</f>
        <v>0.120432105856393</v>
      </c>
      <c r="O22" s="36" t="n">
        <f aca="false">$D22*0.001/(14.8*M22)</f>
        <v>0.0280150914992256</v>
      </c>
      <c r="P22" s="37" t="n">
        <f aca="false">2.51*0.000001142/(4*M22*N22)</f>
        <v>0.000164475060652334</v>
      </c>
      <c r="Q22" s="37" t="n">
        <f aca="false">LOG(O22+P22)</f>
        <v>-1.55006569121605</v>
      </c>
      <c r="R22" s="38" t="n">
        <f aca="false">ROUND(-2*N22*Q22,3)</f>
        <v>0.373</v>
      </c>
      <c r="S22" s="38" t="n">
        <f aca="false">ROUND(L22*R22*1000,2)</f>
        <v>3.75</v>
      </c>
      <c r="T22" s="39" t="n">
        <f aca="false">1.02/(4*(Q22)^2)</f>
        <v>0.106130441974965</v>
      </c>
      <c r="U22" s="13" t="n">
        <f aca="false">T22*1000*R22^2/8</f>
        <v>1.84572778269186</v>
      </c>
      <c r="V22" s="33" t="str">
        <f aca="false">IF(U22&lt;$F$3,"Sedimentation occurs",(IF(U22&lt;$F$4,"Sedimentation may occur",(IF(U22&gt;$F$4,"Erosion occurs","Input Data")))))</f>
        <v>Sedimentation may occur</v>
      </c>
      <c r="W22" s="35" t="n">
        <v>0.5</v>
      </c>
      <c r="X22" s="5" t="n">
        <f aca="false">ACOS(1-2*W22)*$C22/1000</f>
        <v>0.471238898038469</v>
      </c>
      <c r="Y22" s="5" t="n">
        <f aca="false">(ACOS(1-2*W22)/4-(0.5-W22)*(W22-W22^2)^0.5)*($C22/1000)^2</f>
        <v>0.0353429173528852</v>
      </c>
      <c r="Z22" s="5" t="n">
        <f aca="false">Y22/X22</f>
        <v>0.075</v>
      </c>
      <c r="AA22" s="5" t="n">
        <f aca="false">(8*9.807*Z22*$E22)^0.5</f>
        <v>0.173402024209638</v>
      </c>
      <c r="AB22" s="36" t="n">
        <f aca="false">$D22*0.001/(14.8*Z22)</f>
        <v>0.0135135135135135</v>
      </c>
      <c r="AC22" s="37" t="n">
        <f aca="false">2.51*0.000001142/(4*Z22*AA22)</f>
        <v>5.51016251216417E-005</v>
      </c>
      <c r="AD22" s="37" t="n">
        <f aca="false">LOG(AB22+AC22)</f>
        <v>-1.8674644757257</v>
      </c>
      <c r="AE22" s="38" t="n">
        <f aca="false">ROUND(-2*AA22*AD22,3)</f>
        <v>0.648</v>
      </c>
      <c r="AF22" s="38" t="n">
        <f aca="false">ROUND(Y22*AE22*1000,2)</f>
        <v>22.9</v>
      </c>
      <c r="AG22" s="39" t="n">
        <f aca="false">1.02/(4*(AD22)^2)</f>
        <v>0.0731198820621362</v>
      </c>
      <c r="AH22" s="13" t="n">
        <f aca="false">AG22*1000*AE22^2/8</f>
        <v>3.8379163696774</v>
      </c>
      <c r="AI22" s="33" t="str">
        <f aca="false">IF(AH22&lt;$F$3,"Sedimentation occurs",(IF(AH22&lt;$F$4,"Sedimentation may occur",(IF(AH22&gt;$F$4,"Erosion occurs","Input Data")))))</f>
        <v>Sedimentation may occur</v>
      </c>
      <c r="AJ22" s="35" t="n">
        <v>0.81</v>
      </c>
      <c r="AK22" s="5" t="n">
        <f aca="false">ACOS(1-2*AJ22)*$C22/1000</f>
        <v>0.671861708999181</v>
      </c>
      <c r="AL22" s="5" t="n">
        <f aca="false">(ACOS(1-2*AJ22)/4-(0.5-AJ22)*(AJ22-AJ22^2)^0.5)*($C22/1000)^2</f>
        <v>0.0613348234221692</v>
      </c>
      <c r="AM22" s="5" t="n">
        <f aca="false">AL22/AK22</f>
        <v>0.0912908454234352</v>
      </c>
      <c r="AN22" s="5" t="n">
        <f aca="false">(8*9.807*AM22*$E22)^0.5</f>
        <v>0.191309768295413</v>
      </c>
      <c r="AO22" s="36" t="n">
        <f aca="false">$D22*0.001/(14.8*AM22)</f>
        <v>0.0111020279066595</v>
      </c>
      <c r="AP22" s="40" t="n">
        <f aca="false">2.51*0.000001142/(4*AM22*AN22)</f>
        <v>4.10313172290459E-005</v>
      </c>
      <c r="AQ22" s="37" t="n">
        <f aca="false">LOG(AO22+AP22)</f>
        <v>-1.95299556125753</v>
      </c>
      <c r="AR22" s="38" t="n">
        <f aca="false">ROUND(-2*AN22*AQ22,3)</f>
        <v>0.747</v>
      </c>
      <c r="AS22" s="38" t="n">
        <f aca="false">ROUND(AL22*AR22*1000,2)</f>
        <v>45.82</v>
      </c>
      <c r="AT22" s="39" t="n">
        <f aca="false">1.02/(4*(AQ22)^2)</f>
        <v>0.0668555810975667</v>
      </c>
      <c r="AU22" s="13" t="n">
        <f aca="false">AT22*1000*AR22^2/8</f>
        <v>4.66325199408401</v>
      </c>
      <c r="AV22" s="33" t="str">
        <f aca="false">IF(AU22&lt;$F$3,"Sedimentation occurs",(IF(AU22&lt;$F$4,"Sedimentation may occur",(IF(AU22&gt;$F$4,"Erosion occurs","Input Data")))))</f>
        <v>Sedimentation may occur</v>
      </c>
      <c r="BC22" s="0"/>
    </row>
    <row r="23" customFormat="false" ht="12.75" hidden="false" customHeight="false" outlineLevel="0" collapsed="false">
      <c r="A23" s="29" t="s">
        <v>81</v>
      </c>
      <c r="B23" s="29" t="n">
        <v>1</v>
      </c>
      <c r="C23" s="41" t="n">
        <v>150</v>
      </c>
      <c r="D23" s="31" t="n">
        <v>0.6</v>
      </c>
      <c r="E23" s="42" t="n">
        <v>0.01177</v>
      </c>
      <c r="F23" s="33" t="str">
        <f aca="false">V23</f>
        <v>Sedimentation may occur</v>
      </c>
      <c r="G23" s="33" t="str">
        <f aca="false">AI23</f>
        <v>Sedimentation may occur</v>
      </c>
      <c r="H23" s="33" t="str">
        <f aca="false">AV23</f>
        <v>Erosion occurs</v>
      </c>
      <c r="I23" s="34"/>
      <c r="J23" s="35" t="n">
        <v>0.2</v>
      </c>
      <c r="K23" s="5" t="n">
        <f aca="false">ACOS(1-2*J23)*$C23/1000</f>
        <v>0.139094282700242</v>
      </c>
      <c r="L23" s="5" t="n">
        <f aca="false">(ACOS(1-2*J23)/4-(0.5-J23)*(J23-J23^2)^0.5)*($C23/1000)^2</f>
        <v>0.00251603560125907</v>
      </c>
      <c r="M23" s="5" t="n">
        <f aca="false">L23/K23</f>
        <v>0.0180887061093755</v>
      </c>
      <c r="N23" s="5" t="n">
        <f aca="false">(8*9.807*M23*$E23)^0.5</f>
        <v>0.129242414814592</v>
      </c>
      <c r="O23" s="36" t="n">
        <f aca="false">$D23*0.001/(14.8*M23)</f>
        <v>0.00224120731993805</v>
      </c>
      <c r="P23" s="37" t="n">
        <f aca="false">2.51*0.000001142/(4*M23*N23)</f>
        <v>0.000306525964307225</v>
      </c>
      <c r="Q23" s="37" t="n">
        <f aca="false">LOG(O23+P23)</f>
        <v>-2.59384603914809</v>
      </c>
      <c r="R23" s="38" t="n">
        <f aca="false">ROUND(-2*N23*Q23,3)</f>
        <v>0.67</v>
      </c>
      <c r="S23" s="38" t="n">
        <f aca="false">ROUND(L23*R23*1000,2)</f>
        <v>1.69</v>
      </c>
      <c r="T23" s="39" t="n">
        <f aca="false">1.02/(4*(Q23)^2)</f>
        <v>0.0379010979851357</v>
      </c>
      <c r="U23" s="13" t="n">
        <f aca="false">T23*1000*R23^2/8</f>
        <v>2.12672536069093</v>
      </c>
      <c r="V23" s="33" t="str">
        <f aca="false">IF(U23&lt;$F$3,"Sedimentation occurs",(IF(U23&lt;$F$4,"Sedimentation may occur",(IF(U23&gt;$F$4,"Erosion occurs","Input Data")))))</f>
        <v>Sedimentation may occur</v>
      </c>
      <c r="W23" s="35" t="n">
        <v>0.5</v>
      </c>
      <c r="X23" s="5" t="n">
        <f aca="false">ACOS(1-2*W23)*$C23/1000</f>
        <v>0.235619449019234</v>
      </c>
      <c r="Y23" s="5" t="n">
        <f aca="false">(ACOS(1-2*W23)/4-(0.5-W23)*(W23-W23^2)^0.5)*($C23/1000)^2</f>
        <v>0.00883572933822129</v>
      </c>
      <c r="Z23" s="5" t="n">
        <f aca="false">Y23/X23</f>
        <v>0.0375</v>
      </c>
      <c r="AA23" s="5" t="n">
        <f aca="false">(8*9.807*Z23*$E23)^0.5</f>
        <v>0.186087390760363</v>
      </c>
      <c r="AB23" s="36" t="n">
        <f aca="false">$D23*0.001/(14.8*Z23)</f>
        <v>0.00108108108108108</v>
      </c>
      <c r="AC23" s="37" t="n">
        <f aca="false">2.51*0.000001142/(4*Z23*AA23)</f>
        <v>0.000102690819558404</v>
      </c>
      <c r="AD23" s="37" t="n">
        <f aca="false">LOG(AB23+AC23)</f>
        <v>-2.92673197315117</v>
      </c>
      <c r="AE23" s="38" t="n">
        <f aca="false">ROUND(-2*AA23*AD23,3)</f>
        <v>1.089</v>
      </c>
      <c r="AF23" s="38" t="n">
        <f aca="false">ROUND(Y23*AE23*1000,2)</f>
        <v>9.62</v>
      </c>
      <c r="AG23" s="39" t="n">
        <f aca="false">1.02/(4*(AD23)^2)</f>
        <v>0.0297696875385099</v>
      </c>
      <c r="AH23" s="13" t="n">
        <f aca="false">AG23*1000*AE23^2/8</f>
        <v>4.41306220191965</v>
      </c>
      <c r="AI23" s="33" t="str">
        <f aca="false">IF(AH23&lt;$F$3,"Sedimentation occurs",(IF(AH23&lt;$F$4,"Sedimentation may occur",(IF(AH23&gt;$F$4,"Erosion occurs","Input Data")))))</f>
        <v>Sedimentation may occur</v>
      </c>
      <c r="AJ23" s="35" t="n">
        <v>0.81</v>
      </c>
      <c r="AK23" s="5" t="n">
        <f aca="false">ACOS(1-2*AJ23)*$C23/1000</f>
        <v>0.33593085449959</v>
      </c>
      <c r="AL23" s="5" t="n">
        <f aca="false">(ACOS(1-2*AJ23)/4-(0.5-AJ23)*(AJ23-AJ23^2)^0.5)*($C23/1000)^2</f>
        <v>0.0153337058555423</v>
      </c>
      <c r="AM23" s="5" t="n">
        <f aca="false">AL23/AK23</f>
        <v>0.0456454227117176</v>
      </c>
      <c r="AN23" s="5" t="n">
        <f aca="false">(8*9.807*AM23*$E23)^0.5</f>
        <v>0.205305190474727</v>
      </c>
      <c r="AO23" s="36" t="n">
        <f aca="false">$D23*0.001/(14.8*AM23)</f>
        <v>0.000888162232532758</v>
      </c>
      <c r="AP23" s="40" t="n">
        <f aca="false">2.51*0.000001142/(4*AM23*AN23)</f>
        <v>7.64685176618625E-005</v>
      </c>
      <c r="AQ23" s="37" t="n">
        <f aca="false">LOG(AO23+AP23)</f>
        <v>-3.01563889789104</v>
      </c>
      <c r="AR23" s="38" t="n">
        <f aca="false">ROUND(-2*AN23*AQ23,3)</f>
        <v>1.238</v>
      </c>
      <c r="AS23" s="38" t="n">
        <f aca="false">ROUND(AL23*AR23*1000,2)</f>
        <v>18.98</v>
      </c>
      <c r="AT23" s="39" t="n">
        <f aca="false">1.02/(4*(AQ23)^2)</f>
        <v>0.0280402258538197</v>
      </c>
      <c r="AU23" s="13" t="n">
        <f aca="false">AT23*1000*AR23^2/8</f>
        <v>5.3719604891877</v>
      </c>
      <c r="AV23" s="33" t="str">
        <f aca="false">IF(AU23&lt;$F$3,"Sedimentation occurs",(IF(AU23&lt;$F$4,"Sedimentation may occur",(IF(AU23&gt;$F$4,"Erosion occurs","Input Data")))))</f>
        <v>Erosion occurs</v>
      </c>
      <c r="BC23" s="0"/>
    </row>
    <row r="24" customFormat="false" ht="12.75" hidden="false" customHeight="false" outlineLevel="0" collapsed="false">
      <c r="A24" s="29" t="s">
        <v>82</v>
      </c>
      <c r="B24" s="29" t="n">
        <v>1</v>
      </c>
      <c r="C24" s="41" t="n">
        <v>150</v>
      </c>
      <c r="D24" s="31" t="n">
        <v>0.6</v>
      </c>
      <c r="E24" s="42" t="n">
        <v>0.01145</v>
      </c>
      <c r="F24" s="33" t="str">
        <f aca="false">V24</f>
        <v>Sedimentation may occur</v>
      </c>
      <c r="G24" s="33" t="str">
        <f aca="false">AI24</f>
        <v>Sedimentation may occur</v>
      </c>
      <c r="H24" s="33" t="str">
        <f aca="false">AV24</f>
        <v>Erosion occurs</v>
      </c>
      <c r="I24" s="34"/>
      <c r="J24" s="35" t="n">
        <v>0.2</v>
      </c>
      <c r="K24" s="5" t="n">
        <f aca="false">ACOS(1-2*J24)*$C24/1000</f>
        <v>0.139094282700242</v>
      </c>
      <c r="L24" s="5" t="n">
        <f aca="false">(ACOS(1-2*J24)/4-(0.5-J24)*(J24-J24^2)^0.5)*($C24/1000)^2</f>
        <v>0.00251603560125907</v>
      </c>
      <c r="M24" s="5" t="n">
        <f aca="false">L24/K24</f>
        <v>0.0180887061093755</v>
      </c>
      <c r="N24" s="5" t="n">
        <f aca="false">(8*9.807*M24*$E24)^0.5</f>
        <v>0.127473401847686</v>
      </c>
      <c r="O24" s="36" t="n">
        <f aca="false">$D24*0.001/(14.8*M24)</f>
        <v>0.00224120731993805</v>
      </c>
      <c r="P24" s="37" t="n">
        <f aca="false">2.51*0.000001142/(4*M24*N24)</f>
        <v>0.000310779780379387</v>
      </c>
      <c r="Q24" s="37" t="n">
        <f aca="false">LOG(O24+P24)</f>
        <v>-2.59312152519974</v>
      </c>
      <c r="R24" s="38" t="n">
        <f aca="false">ROUND(-2*N24*Q24,3)</f>
        <v>0.661</v>
      </c>
      <c r="S24" s="38" t="n">
        <f aca="false">ROUND(L24*R24*1000,2)</f>
        <v>1.66</v>
      </c>
      <c r="T24" s="39" t="n">
        <f aca="false">1.02/(4*(Q24)^2)</f>
        <v>0.0379222799544364</v>
      </c>
      <c r="U24" s="13" t="n">
        <f aca="false">T24*1000*R24^2/8</f>
        <v>2.07113005999654</v>
      </c>
      <c r="V24" s="33" t="str">
        <f aca="false">IF(U24&lt;$F$3,"Sedimentation occurs",(IF(U24&lt;$F$4,"Sedimentation may occur",(IF(U24&gt;$F$4,"Erosion occurs","Input Data")))))</f>
        <v>Sedimentation may occur</v>
      </c>
      <c r="W24" s="35" t="n">
        <v>0.5</v>
      </c>
      <c r="X24" s="5" t="n">
        <f aca="false">ACOS(1-2*W24)*$C24/1000</f>
        <v>0.235619449019234</v>
      </c>
      <c r="Y24" s="5" t="n">
        <f aca="false">(ACOS(1-2*W24)/4-(0.5-W24)*(W24-W24^2)^0.5)*($C24/1000)^2</f>
        <v>0.00883572933822129</v>
      </c>
      <c r="Z24" s="5" t="n">
        <f aca="false">Y24/X24</f>
        <v>0.0375</v>
      </c>
      <c r="AA24" s="5" t="n">
        <f aca="false">(8*9.807*Z24*$E24)^0.5</f>
        <v>0.183540308924225</v>
      </c>
      <c r="AB24" s="36" t="n">
        <f aca="false">$D24*0.001/(14.8*Z24)</f>
        <v>0.00108108108108108</v>
      </c>
      <c r="AC24" s="37" t="n">
        <f aca="false">2.51*0.000001142/(4*Z24*AA24)</f>
        <v>0.00010411591207769</v>
      </c>
      <c r="AD24" s="37" t="n">
        <f aca="false">LOG(AB24+AC24)</f>
        <v>-2.92620945899439</v>
      </c>
      <c r="AE24" s="38" t="n">
        <f aca="false">ROUND(-2*AA24*AD24,3)</f>
        <v>1.074</v>
      </c>
      <c r="AF24" s="38" t="n">
        <f aca="false">ROUND(Y24*AE24*1000,2)</f>
        <v>9.49</v>
      </c>
      <c r="AG24" s="39" t="n">
        <f aca="false">1.02/(4*(AD24)^2)</f>
        <v>0.0297803200459805</v>
      </c>
      <c r="AH24" s="13" t="n">
        <f aca="false">AG24*1000*AE24^2/8</f>
        <v>4.29386055566967</v>
      </c>
      <c r="AI24" s="33" t="str">
        <f aca="false">IF(AH24&lt;$F$3,"Sedimentation occurs",(IF(AH24&lt;$F$4,"Sedimentation may occur",(IF(AH24&gt;$F$4,"Erosion occurs","Input Data")))))</f>
        <v>Sedimentation may occur</v>
      </c>
      <c r="AJ24" s="35" t="n">
        <v>0.81</v>
      </c>
      <c r="AK24" s="5" t="n">
        <f aca="false">ACOS(1-2*AJ24)*$C24/1000</f>
        <v>0.33593085449959</v>
      </c>
      <c r="AL24" s="5" t="n">
        <f aca="false">(ACOS(1-2*AJ24)/4-(0.5-AJ24)*(AJ24-AJ24^2)^0.5)*($C24/1000)^2</f>
        <v>0.0153337058555423</v>
      </c>
      <c r="AM24" s="5" t="n">
        <f aca="false">AL24/AK24</f>
        <v>0.0456454227117176</v>
      </c>
      <c r="AN24" s="5" t="n">
        <f aca="false">(8*9.807*AM24*$E24)^0.5</f>
        <v>0.202495063902549</v>
      </c>
      <c r="AO24" s="36" t="n">
        <f aca="false">$D24*0.001/(14.8*AM24)</f>
        <v>0.000888162232532758</v>
      </c>
      <c r="AP24" s="40" t="n">
        <f aca="false">2.51*0.000001142/(4*AM24*AN24)</f>
        <v>7.75297100152726E-005</v>
      </c>
      <c r="AQ24" s="37" t="n">
        <f aca="false">LOG(AO24+AP24)</f>
        <v>-3.01516139220612</v>
      </c>
      <c r="AR24" s="38" t="n">
        <f aca="false">ROUND(-2*AN24*AQ24,3)</f>
        <v>1.221</v>
      </c>
      <c r="AS24" s="38" t="n">
        <f aca="false">ROUND(AL24*AR24*1000,2)</f>
        <v>18.72</v>
      </c>
      <c r="AT24" s="39" t="n">
        <f aca="false">1.02/(4*(AQ24)^2)</f>
        <v>0.0280491079173212</v>
      </c>
      <c r="AU24" s="13" t="n">
        <f aca="false">AT24*1000*AR24^2/8</f>
        <v>5.22709501207088</v>
      </c>
      <c r="AV24" s="33" t="str">
        <f aca="false">IF(AU24&lt;$F$3,"Sedimentation occurs",(IF(AU24&lt;$F$4,"Sedimentation may occur",(IF(AU24&gt;$F$4,"Erosion occurs","Input Data")))))</f>
        <v>Erosion occurs</v>
      </c>
      <c r="BC24" s="0"/>
    </row>
    <row r="25" customFormat="false" ht="12.75" hidden="false" customHeight="false" outlineLevel="0" collapsed="false">
      <c r="A25" s="29" t="s">
        <v>83</v>
      </c>
      <c r="B25" s="30" t="n">
        <v>1</v>
      </c>
      <c r="C25" s="41" t="n">
        <v>300</v>
      </c>
      <c r="D25" s="31" t="n">
        <v>0.6</v>
      </c>
      <c r="E25" s="42" t="n">
        <v>0.00525</v>
      </c>
      <c r="F25" s="33" t="str">
        <f aca="false">V25</f>
        <v>Sedimentation may occur</v>
      </c>
      <c r="G25" s="33" t="str">
        <f aca="false">AI25</f>
        <v>Sedimentation may occur</v>
      </c>
      <c r="H25" s="33" t="str">
        <f aca="false">AV25</f>
        <v>Erosion occurs</v>
      </c>
      <c r="I25" s="34"/>
      <c r="J25" s="35" t="n">
        <v>0.2</v>
      </c>
      <c r="K25" s="5" t="n">
        <f aca="false">ACOS(1-2*J25)*$C25/1000</f>
        <v>0.278188565400484</v>
      </c>
      <c r="L25" s="5" t="n">
        <f aca="false">(ACOS(1-2*J25)/4-(0.5-J25)*(J25-J25^2)^0.5)*($C25/1000)^2</f>
        <v>0.0100641424050363</v>
      </c>
      <c r="M25" s="5" t="n">
        <f aca="false">L25/K25</f>
        <v>0.036177412218751</v>
      </c>
      <c r="N25" s="5" t="n">
        <f aca="false">(8*9.807*M25*$E25)^0.5</f>
        <v>0.122070713229792</v>
      </c>
      <c r="O25" s="36" t="n">
        <f aca="false">$D25*0.001/(14.8*M25)</f>
        <v>0.00112060365996903</v>
      </c>
      <c r="P25" s="37" t="n">
        <f aca="false">2.51*0.000001142/(4*M25*N25)</f>
        <v>0.000162267241594065</v>
      </c>
      <c r="Q25" s="37" t="n">
        <f aca="false">LOG(O25+P25)</f>
        <v>-2.89181704554225</v>
      </c>
      <c r="R25" s="38" t="n">
        <f aca="false">ROUND(-2*N25*Q25,3)</f>
        <v>0.706</v>
      </c>
      <c r="S25" s="38" t="n">
        <f aca="false">ROUND(L25*R25*1000,2)</f>
        <v>7.11</v>
      </c>
      <c r="T25" s="39" t="n">
        <f aca="false">1.02/(4*(Q25)^2)</f>
        <v>0.0304928876644013</v>
      </c>
      <c r="U25" s="13" t="n">
        <f aca="false">T25*1000*R25^2/8</f>
        <v>1.89984411948669</v>
      </c>
      <c r="V25" s="33" t="str">
        <f aca="false">IF(U25&lt;$F$3,"Sedimentation occurs",(IF(U25&lt;$F$4,"Sedimentation may occur",(IF(U25&gt;$F$4,"Erosion occurs","Input Data")))))</f>
        <v>Sedimentation may occur</v>
      </c>
      <c r="W25" s="35" t="n">
        <v>0.5</v>
      </c>
      <c r="X25" s="5" t="n">
        <f aca="false">ACOS(1-2*W25)*$C25/1000</f>
        <v>0.471238898038469</v>
      </c>
      <c r="Y25" s="5" t="n">
        <f aca="false">(ACOS(1-2*W25)/4-(0.5-W25)*(W25-W25^2)^0.5)*($C25/1000)^2</f>
        <v>0.0353429173528852</v>
      </c>
      <c r="Z25" s="5" t="n">
        <f aca="false">Y25/X25</f>
        <v>0.075</v>
      </c>
      <c r="AA25" s="5" t="n">
        <f aca="false">(8*9.807*Z25*$E25)^0.5</f>
        <v>0.175761343872878</v>
      </c>
      <c r="AB25" s="36" t="n">
        <f aca="false">$D25*0.001/(14.8*Z25)</f>
        <v>0.00054054054054054</v>
      </c>
      <c r="AC25" s="37" t="n">
        <f aca="false">2.51*0.000001142/(4*Z25*AA25)</f>
        <v>5.43619724496642E-005</v>
      </c>
      <c r="AD25" s="37" t="n">
        <f aca="false">LOG(AB25+AC25)</f>
        <v>-3.22555419652221</v>
      </c>
      <c r="AE25" s="38" t="n">
        <f aca="false">ROUND(-2*AA25*AD25,3)</f>
        <v>1.134</v>
      </c>
      <c r="AF25" s="38" t="n">
        <f aca="false">ROUND(Y25*AE25*1000,2)</f>
        <v>40.08</v>
      </c>
      <c r="AG25" s="39" t="n">
        <f aca="false">1.02/(4*(AD25)^2)</f>
        <v>0.0245093330646248</v>
      </c>
      <c r="AH25" s="13" t="n">
        <f aca="false">AG25*1000*AE25^2/8</f>
        <v>3.93974048880658</v>
      </c>
      <c r="AI25" s="33" t="str">
        <f aca="false">IF(AH25&lt;$F$3,"Sedimentation occurs",(IF(AH25&lt;$F$4,"Sedimentation may occur",(IF(AH25&gt;$F$4,"Erosion occurs","Input Data")))))</f>
        <v>Sedimentation may occur</v>
      </c>
      <c r="AJ25" s="35" t="n">
        <v>0.81</v>
      </c>
      <c r="AK25" s="5" t="n">
        <f aca="false">ACOS(1-2*AJ25)*$C25/1000</f>
        <v>0.671861708999181</v>
      </c>
      <c r="AL25" s="5" t="n">
        <f aca="false">(ACOS(1-2*AJ25)/4-(0.5-AJ25)*(AJ25-AJ25^2)^0.5)*($C25/1000)^2</f>
        <v>0.0613348234221692</v>
      </c>
      <c r="AM25" s="5" t="n">
        <f aca="false">AL25/AK25</f>
        <v>0.0912908454234352</v>
      </c>
      <c r="AN25" s="5" t="n">
        <f aca="false">(8*9.807*AM25*$E25)^0.5</f>
        <v>0.193912741935233</v>
      </c>
      <c r="AO25" s="36" t="n">
        <f aca="false">$D25*0.001/(14.8*AM25)</f>
        <v>0.000444081116266379</v>
      </c>
      <c r="AP25" s="40" t="n">
        <f aca="false">2.51*0.000001142/(4*AM25*AN25)</f>
        <v>4.04805363154843E-005</v>
      </c>
      <c r="AQ25" s="37" t="n">
        <f aca="false">LOG(AO25+AP25)</f>
        <v>-3.31465095819493</v>
      </c>
      <c r="AR25" s="38" t="n">
        <f aca="false">ROUND(-2*AN25*AQ25,3)</f>
        <v>1.286</v>
      </c>
      <c r="AS25" s="38" t="n">
        <f aca="false">ROUND(AL25*AR25*1000,2)</f>
        <v>78.88</v>
      </c>
      <c r="AT25" s="39" t="n">
        <f aca="false">1.02/(4*(AQ25)^2)</f>
        <v>0.0232094353534008</v>
      </c>
      <c r="AU25" s="13" t="n">
        <f aca="false">AT25*1000*AR25^2/8</f>
        <v>4.7979589187141</v>
      </c>
      <c r="AV25" s="33" t="str">
        <f aca="false">IF(AU25&lt;$F$3,"Sedimentation occurs",(IF(AU25&lt;$F$4,"Sedimentation may occur",(IF(AU25&gt;$F$4,"Erosion occurs","Input Data")))))</f>
        <v>Erosion occurs</v>
      </c>
      <c r="BC25" s="0"/>
    </row>
    <row r="26" customFormat="false" ht="12.75" hidden="false" customHeight="false" outlineLevel="0" collapsed="false">
      <c r="A26" s="29" t="s">
        <v>84</v>
      </c>
      <c r="B26" s="29" t="n">
        <v>1</v>
      </c>
      <c r="C26" s="41" t="n">
        <v>300</v>
      </c>
      <c r="D26" s="31" t="n">
        <v>0.6</v>
      </c>
      <c r="E26" s="42" t="n">
        <v>0.008</v>
      </c>
      <c r="F26" s="33" t="str">
        <f aca="false">V26</f>
        <v>Sedimentation may occur</v>
      </c>
      <c r="G26" s="33" t="str">
        <f aca="false">AI26</f>
        <v>Erosion occurs</v>
      </c>
      <c r="H26" s="33" t="str">
        <f aca="false">AV26</f>
        <v>Erosion occurs</v>
      </c>
      <c r="I26" s="34"/>
      <c r="J26" s="35" t="n">
        <v>0.2</v>
      </c>
      <c r="K26" s="5" t="n">
        <f aca="false">ACOS(1-2*J26)*$C26/1000</f>
        <v>0.278188565400484</v>
      </c>
      <c r="L26" s="5" t="n">
        <f aca="false">(ACOS(1-2*J26)/4-(0.5-J26)*(J26-J26^2)^0.5)*($C26/1000)^2</f>
        <v>0.0100641424050363</v>
      </c>
      <c r="M26" s="5" t="n">
        <f aca="false">L26/K26</f>
        <v>0.036177412218751</v>
      </c>
      <c r="N26" s="5" t="n">
        <f aca="false">(8*9.807*M26*$E26)^0.5</f>
        <v>0.150687359868951</v>
      </c>
      <c r="O26" s="36" t="n">
        <f aca="false">$D26*0.001/(14.8*M26)</f>
        <v>0.00112060365996903</v>
      </c>
      <c r="P26" s="37" t="n">
        <f aca="false">2.51*0.000001142/(4*M26*N26)</f>
        <v>0.00013145148957713</v>
      </c>
      <c r="Q26" s="37" t="n">
        <f aca="false">LOG(O26+P26)</f>
        <v>-2.90237654124054</v>
      </c>
      <c r="R26" s="38" t="n">
        <f aca="false">ROUND(-2*N26*Q26,3)</f>
        <v>0.875</v>
      </c>
      <c r="S26" s="38" t="n">
        <f aca="false">ROUND(L26*R26*1000,2)</f>
        <v>8.81</v>
      </c>
      <c r="T26" s="39" t="n">
        <f aca="false">1.02/(4*(Q26)^2)</f>
        <v>0.0302714113834451</v>
      </c>
      <c r="U26" s="13" t="n">
        <f aca="false">T26*1000*R26^2/8</f>
        <v>2.89706866755627</v>
      </c>
      <c r="V26" s="33" t="str">
        <f aca="false">IF(U26&lt;$F$3,"Sedimentation occurs",(IF(U26&lt;$F$4,"Sedimentation may occur",(IF(U26&gt;$F$4,"Erosion occurs","Input Data")))))</f>
        <v>Sedimentation may occur</v>
      </c>
      <c r="W26" s="35" t="n">
        <v>0.5</v>
      </c>
      <c r="X26" s="5" t="n">
        <f aca="false">ACOS(1-2*W26)*$C26/1000</f>
        <v>0.471238898038469</v>
      </c>
      <c r="Y26" s="5" t="n">
        <f aca="false">(ACOS(1-2*W26)/4-(0.5-W26)*(W26-W26^2)^0.5)*($C26/1000)^2</f>
        <v>0.0353429173528852</v>
      </c>
      <c r="Z26" s="5" t="n">
        <f aca="false">Y26/X26</f>
        <v>0.075</v>
      </c>
      <c r="AA26" s="5" t="n">
        <f aca="false">(8*9.807*Z26*$E26)^0.5</f>
        <v>0.216964513227394</v>
      </c>
      <c r="AB26" s="36" t="n">
        <f aca="false">$D26*0.001/(14.8*Z26)</f>
        <v>0.00054054054054054</v>
      </c>
      <c r="AC26" s="37" t="n">
        <f aca="false">2.51*0.000001142/(4*Z26*AA26)</f>
        <v>4.40382309125332E-005</v>
      </c>
      <c r="AD26" s="37" t="n">
        <f aca="false">LOG(AB26+AC26)</f>
        <v>-3.23315695977603</v>
      </c>
      <c r="AE26" s="38" t="n">
        <f aca="false">ROUND(-2*AA26*AD26,3)</f>
        <v>1.403</v>
      </c>
      <c r="AF26" s="38" t="n">
        <f aca="false">ROUND(Y26*AE26*1000,2)</f>
        <v>49.59</v>
      </c>
      <c r="AG26" s="39" t="n">
        <f aca="false">1.02/(4*(AD26)^2)</f>
        <v>0.0243942012775864</v>
      </c>
      <c r="AH26" s="13" t="n">
        <f aca="false">AG26*1000*AE26^2/8</f>
        <v>6.00222066782657</v>
      </c>
      <c r="AI26" s="33" t="str">
        <f aca="false">IF(AH26&lt;$F$3,"Sedimentation occurs",(IF(AH26&lt;$F$4,"Sedimentation may occur",(IF(AH26&gt;$F$4,"Erosion occurs","Input Data")))))</f>
        <v>Erosion occurs</v>
      </c>
      <c r="AJ26" s="35" t="n">
        <v>0.81</v>
      </c>
      <c r="AK26" s="5" t="n">
        <f aca="false">ACOS(1-2*AJ26)*$C26/1000</f>
        <v>0.671861708999181</v>
      </c>
      <c r="AL26" s="5" t="n">
        <f aca="false">(ACOS(1-2*AJ26)/4-(0.5-AJ26)*(AJ26-AJ26^2)^0.5)*($C26/1000)^2</f>
        <v>0.0613348234221692</v>
      </c>
      <c r="AM26" s="5" t="n">
        <f aca="false">AL26/AK26</f>
        <v>0.0912908454234352</v>
      </c>
      <c r="AN26" s="5" t="n">
        <f aca="false">(8*9.807*AM26*$E26)^0.5</f>
        <v>0.239371085447529</v>
      </c>
      <c r="AO26" s="36" t="n">
        <f aca="false">$D26*0.001/(14.8*AM26)</f>
        <v>0.000444081116266379</v>
      </c>
      <c r="AP26" s="40" t="n">
        <f aca="false">2.51*0.000001142/(4*AM26*AN26)</f>
        <v>3.27929823991421E-005</v>
      </c>
      <c r="AQ26" s="37" t="n">
        <f aca="false">LOG(AO26+AP26)</f>
        <v>-3.32159626555548</v>
      </c>
      <c r="AR26" s="38" t="n">
        <f aca="false">ROUND(-2*AN26*AQ26,3)</f>
        <v>1.59</v>
      </c>
      <c r="AS26" s="38" t="n">
        <f aca="false">ROUND(AL26*AR26*1000,2)</f>
        <v>97.52</v>
      </c>
      <c r="AT26" s="39" t="n">
        <f aca="false">1.02/(4*(AQ26)^2)</f>
        <v>0.0231124770707799</v>
      </c>
      <c r="AU26" s="13" t="n">
        <f aca="false">AT26*1000*AR26^2/8</f>
        <v>7.30383166032982</v>
      </c>
      <c r="AV26" s="33" t="str">
        <f aca="false">IF(AU26&lt;$F$3,"Sedimentation occurs",(IF(AU26&lt;$F$4,"Sedimentation may occur",(IF(AU26&gt;$F$4,"Erosion occurs","Input Data")))))</f>
        <v>Erosion occurs</v>
      </c>
      <c r="BC26" s="0"/>
    </row>
    <row r="27" customFormat="false" ht="12.75" hidden="false" customHeight="false" outlineLevel="0" collapsed="false">
      <c r="A27" s="29" t="s">
        <v>85</v>
      </c>
      <c r="B27" s="29" t="n">
        <v>1</v>
      </c>
      <c r="C27" s="41" t="n">
        <v>225</v>
      </c>
      <c r="D27" s="31" t="n">
        <v>0.6</v>
      </c>
      <c r="E27" s="42" t="n">
        <v>0.00823</v>
      </c>
      <c r="F27" s="33" t="str">
        <f aca="false">V27</f>
        <v>Sedimentation may occur</v>
      </c>
      <c r="G27" s="33" t="str">
        <f aca="false">AI27</f>
        <v>Sedimentation may occur</v>
      </c>
      <c r="H27" s="33" t="str">
        <f aca="false">AV27</f>
        <v>Erosion occurs</v>
      </c>
      <c r="I27" s="34"/>
      <c r="J27" s="35" t="n">
        <v>0.2</v>
      </c>
      <c r="K27" s="5" t="n">
        <f aca="false">ACOS(1-2*J27)*$C27/1000</f>
        <v>0.208641424050363</v>
      </c>
      <c r="L27" s="5" t="n">
        <f aca="false">(ACOS(1-2*J27)/4-(0.5-J27)*(J27-J27^2)^0.5)*($C27/1000)^2</f>
        <v>0.00566108010283291</v>
      </c>
      <c r="M27" s="5" t="n">
        <f aca="false">L27/K27</f>
        <v>0.0271330591640633</v>
      </c>
      <c r="N27" s="5" t="n">
        <f aca="false">(8*9.807*M27*$E27)^0.5</f>
        <v>0.132361713175882</v>
      </c>
      <c r="O27" s="36" t="n">
        <f aca="false">$D27*0.001/(14.8*M27)</f>
        <v>0.00149413821329203</v>
      </c>
      <c r="P27" s="37" t="n">
        <f aca="false">2.51*0.000001142/(4*M27*N27)</f>
        <v>0.000199534819548083</v>
      </c>
      <c r="Q27" s="37" t="n">
        <f aca="false">LOG(O27+P27)</f>
        <v>-2.77117042738142</v>
      </c>
      <c r="R27" s="38" t="n">
        <f aca="false">ROUND(-2*N27*Q27,3)</f>
        <v>0.734</v>
      </c>
      <c r="S27" s="38" t="n">
        <f aca="false">ROUND(L27*R27*1000,2)</f>
        <v>4.16</v>
      </c>
      <c r="T27" s="39" t="n">
        <f aca="false">1.02/(4*(Q27)^2)</f>
        <v>0.0332057817323645</v>
      </c>
      <c r="U27" s="13" t="n">
        <f aca="false">T27*1000*R27^2/8</f>
        <v>2.23622676787522</v>
      </c>
      <c r="V27" s="33" t="str">
        <f aca="false">IF(U27&lt;$F$3,"Sedimentation occurs",(IF(U27&lt;$F$4,"Sedimentation may occur",(IF(U27&gt;$F$4,"Erosion occurs","Input Data")))))</f>
        <v>Sedimentation may occur</v>
      </c>
      <c r="W27" s="35" t="n">
        <v>0.5</v>
      </c>
      <c r="X27" s="5" t="n">
        <f aca="false">ACOS(1-2*W27)*$C27/1000</f>
        <v>0.353429173528852</v>
      </c>
      <c r="Y27" s="5" t="n">
        <f aca="false">(ACOS(1-2*W27)/4-(0.5-W27)*(W27-W27^2)^0.5)*($C27/1000)^2</f>
        <v>0.0198803910109979</v>
      </c>
      <c r="Z27" s="5" t="n">
        <f aca="false">Y27/X27</f>
        <v>0.05625</v>
      </c>
      <c r="AA27" s="5" t="n">
        <f aca="false">(8*9.807*Z27*$E27)^0.5</f>
        <v>0.190578656989706</v>
      </c>
      <c r="AB27" s="36" t="n">
        <f aca="false">$D27*0.001/(14.8*Z27)</f>
        <v>0.000720720720720721</v>
      </c>
      <c r="AC27" s="37" t="n">
        <f aca="false">2.51*0.000001142/(4*Z27*AA27)</f>
        <v>6.68471729503927E-005</v>
      </c>
      <c r="AD27" s="37" t="n">
        <f aca="false">LOG(AB27+AC27)</f>
        <v>-3.10371199680726</v>
      </c>
      <c r="AE27" s="38" t="n">
        <f aca="false">ROUND(-2*AA27*AD27,3)</f>
        <v>1.183</v>
      </c>
      <c r="AF27" s="38" t="n">
        <f aca="false">ROUND(Y27*AE27*1000,2)</f>
        <v>23.52</v>
      </c>
      <c r="AG27" s="39" t="n">
        <f aca="false">1.02/(4*(AD27)^2)</f>
        <v>0.0264714268231886</v>
      </c>
      <c r="AH27" s="13" t="n">
        <f aca="false">AG27*1000*AE27^2/8</f>
        <v>4.63080883166967</v>
      </c>
      <c r="AI27" s="33" t="str">
        <f aca="false">IF(AH27&lt;$F$3,"Sedimentation occurs",(IF(AH27&lt;$F$4,"Sedimentation may occur",(IF(AH27&gt;$F$4,"Erosion occurs","Input Data")))))</f>
        <v>Sedimentation may occur</v>
      </c>
      <c r="AJ27" s="35" t="n">
        <v>0.81</v>
      </c>
      <c r="AK27" s="5" t="n">
        <f aca="false">ACOS(1-2*AJ27)*$C27/1000</f>
        <v>0.503896281749385</v>
      </c>
      <c r="AL27" s="5" t="n">
        <f aca="false">(ACOS(1-2*AJ27)/4-(0.5-AJ27)*(AJ27-AJ27^2)^0.5)*($C27/1000)^2</f>
        <v>0.0345008381749702</v>
      </c>
      <c r="AM27" s="5" t="n">
        <f aca="false">AL27/AK27</f>
        <v>0.0684681340675764</v>
      </c>
      <c r="AN27" s="5" t="n">
        <f aca="false">(8*9.807*AM27*$E27)^0.5</f>
        <v>0.210260283159515</v>
      </c>
      <c r="AO27" s="36" t="n">
        <f aca="false">$D27*0.001/(14.8*AM27)</f>
        <v>0.000592108155021838</v>
      </c>
      <c r="AP27" s="40" t="n">
        <f aca="false">2.51*0.000001142/(4*AM27*AN27)</f>
        <v>4.9777616415803E-005</v>
      </c>
      <c r="AQ27" s="37" t="n">
        <f aca="false">LOG(AO27+AP27)</f>
        <v>-3.19254225113393</v>
      </c>
      <c r="AR27" s="38" t="n">
        <f aca="false">ROUND(-2*AN27*AQ27,3)</f>
        <v>1.343</v>
      </c>
      <c r="AS27" s="38" t="n">
        <f aca="false">ROUND(AL27*AR27*1000,2)</f>
        <v>46.33</v>
      </c>
      <c r="AT27" s="39" t="n">
        <f aca="false">1.02/(4*(AQ27)^2)</f>
        <v>0.025018822923015</v>
      </c>
      <c r="AU27" s="13" t="n">
        <f aca="false">AT27*1000*AR27^2/8</f>
        <v>5.64064686828414</v>
      </c>
      <c r="AV27" s="33" t="str">
        <f aca="false">IF(AU27&lt;$F$3,"Sedimentation occurs",(IF(AU27&lt;$F$4,"Sedimentation may occur",(IF(AU27&gt;$F$4,"Erosion occurs","Input Data")))))</f>
        <v>Erosion occurs</v>
      </c>
      <c r="BC27" s="0"/>
    </row>
    <row r="28" customFormat="false" ht="12.75" hidden="false" customHeight="false" outlineLevel="0" collapsed="false">
      <c r="A28" s="29" t="s">
        <v>86</v>
      </c>
      <c r="B28" s="30" t="n">
        <v>1</v>
      </c>
      <c r="C28" s="41" t="n">
        <v>225</v>
      </c>
      <c r="D28" s="31" t="n">
        <v>0.6</v>
      </c>
      <c r="E28" s="42" t="n">
        <v>0.00857</v>
      </c>
      <c r="F28" s="33" t="str">
        <f aca="false">V28</f>
        <v>Sedimentation may occur</v>
      </c>
      <c r="G28" s="33" t="str">
        <f aca="false">AI28</f>
        <v>Erosion occurs</v>
      </c>
      <c r="H28" s="33" t="str">
        <f aca="false">AV28</f>
        <v>Erosion occurs</v>
      </c>
      <c r="I28" s="34"/>
      <c r="J28" s="35" t="n">
        <v>0.2</v>
      </c>
      <c r="K28" s="5" t="n">
        <f aca="false">ACOS(1-2*J28)*$C28/1000</f>
        <v>0.208641424050363</v>
      </c>
      <c r="L28" s="5" t="n">
        <f aca="false">(ACOS(1-2*J28)/4-(0.5-J28)*(J28-J28^2)^0.5)*($C28/1000)^2</f>
        <v>0.00566108010283291</v>
      </c>
      <c r="M28" s="5" t="n">
        <f aca="false">L28/K28</f>
        <v>0.0271330591640633</v>
      </c>
      <c r="N28" s="5" t="n">
        <f aca="false">(8*9.807*M28*$E28)^0.5</f>
        <v>0.135068125601039</v>
      </c>
      <c r="O28" s="36" t="n">
        <f aca="false">$D28*0.001/(14.8*M28)</f>
        <v>0.00149413821329203</v>
      </c>
      <c r="P28" s="37" t="n">
        <f aca="false">2.51*0.000001142/(4*M28*N28)</f>
        <v>0.000195536662969886</v>
      </c>
      <c r="Q28" s="37" t="n">
        <f aca="false">LOG(O28+P28)</f>
        <v>-2.77219685339175</v>
      </c>
      <c r="R28" s="38" t="n">
        <f aca="false">ROUND(-2*N28*Q28,3)</f>
        <v>0.749</v>
      </c>
      <c r="S28" s="38" t="n">
        <f aca="false">ROUND(L28*R28*1000,2)</f>
        <v>4.24</v>
      </c>
      <c r="T28" s="39" t="n">
        <f aca="false">1.02/(4*(Q28)^2)</f>
        <v>0.0331811969210577</v>
      </c>
      <c r="U28" s="13" t="n">
        <f aca="false">T28*1000*R28^2/8</f>
        <v>2.32683558173879</v>
      </c>
      <c r="V28" s="33" t="str">
        <f aca="false">IF(U28&lt;$F$3,"Sedimentation occurs",(IF(U28&lt;$F$4,"Sedimentation may occur",(IF(U28&gt;$F$4,"Erosion occurs","Input Data")))))</f>
        <v>Sedimentation may occur</v>
      </c>
      <c r="W28" s="35" t="n">
        <v>0.5</v>
      </c>
      <c r="X28" s="5" t="n">
        <f aca="false">ACOS(1-2*W28)*$C28/1000</f>
        <v>0.353429173528852</v>
      </c>
      <c r="Y28" s="5" t="n">
        <f aca="false">(ACOS(1-2*W28)/4-(0.5-W28)*(W28-W28^2)^0.5)*($C28/1000)^2</f>
        <v>0.0198803910109979</v>
      </c>
      <c r="Z28" s="5" t="n">
        <f aca="false">Y28/X28</f>
        <v>0.05625</v>
      </c>
      <c r="AA28" s="5" t="n">
        <f aca="false">(8*9.807*Z28*$E28)^0.5</f>
        <v>0.194475436752306</v>
      </c>
      <c r="AB28" s="36" t="n">
        <f aca="false">$D28*0.001/(14.8*Z28)</f>
        <v>0.000720720720720721</v>
      </c>
      <c r="AC28" s="37" t="n">
        <f aca="false">2.51*0.000001142/(4*Z28*AA28)</f>
        <v>6.55077302161833E-005</v>
      </c>
      <c r="AD28" s="37" t="n">
        <f aca="false">LOG(AB28+AC28)</f>
        <v>-3.10445124458953</v>
      </c>
      <c r="AE28" s="38" t="n">
        <f aca="false">ROUND(-2*AA28*AD28,3)</f>
        <v>1.207</v>
      </c>
      <c r="AF28" s="38" t="n">
        <f aca="false">ROUND(Y28*AE28*1000,2)</f>
        <v>24</v>
      </c>
      <c r="AG28" s="39" t="n">
        <f aca="false">1.02/(4*(AD28)^2)</f>
        <v>0.0264588213015665</v>
      </c>
      <c r="AH28" s="13" t="n">
        <f aca="false">AG28*1000*AE28^2/8</f>
        <v>4.81831341929573</v>
      </c>
      <c r="AI28" s="33" t="str">
        <f aca="false">IF(AH28&lt;$F$3,"Sedimentation occurs",(IF(AH28&lt;$F$4,"Sedimentation may occur",(IF(AH28&gt;$F$4,"Erosion occurs","Input Data")))))</f>
        <v>Erosion occurs</v>
      </c>
      <c r="AJ28" s="35" t="n">
        <v>0.81</v>
      </c>
      <c r="AK28" s="5" t="n">
        <f aca="false">ACOS(1-2*AJ28)*$C28/1000</f>
        <v>0.503896281749385</v>
      </c>
      <c r="AL28" s="5" t="n">
        <f aca="false">(ACOS(1-2*AJ28)/4-(0.5-AJ28)*(AJ28-AJ28^2)^0.5)*($C28/1000)^2</f>
        <v>0.0345008381749702</v>
      </c>
      <c r="AM28" s="5" t="n">
        <f aca="false">AL28/AK28</f>
        <v>0.0684681340675764</v>
      </c>
      <c r="AN28" s="5" t="n">
        <f aca="false">(8*9.807*AM28*$E28)^0.5</f>
        <v>0.214559494987515</v>
      </c>
      <c r="AO28" s="36" t="n">
        <f aca="false">$D28*0.001/(14.8*AM28)</f>
        <v>0.000592108155021838</v>
      </c>
      <c r="AP28" s="40" t="n">
        <f aca="false">2.51*0.000001142/(4*AM28*AN28)</f>
        <v>4.8780203007103E-005</v>
      </c>
      <c r="AQ28" s="37" t="n">
        <f aca="false">LOG(AO28+AP28)</f>
        <v>-3.19321761746214</v>
      </c>
      <c r="AR28" s="38" t="n">
        <f aca="false">ROUND(-2*AN28*AQ28,3)</f>
        <v>1.37</v>
      </c>
      <c r="AS28" s="38" t="n">
        <f aca="false">ROUND(AL28*AR28*1000,2)</f>
        <v>47.27</v>
      </c>
      <c r="AT28" s="39" t="n">
        <f aca="false">1.02/(4*(AQ28)^2)</f>
        <v>0.0250082410675004</v>
      </c>
      <c r="AU28" s="13" t="n">
        <f aca="false">AT28*1000*AR28^2/8</f>
        <v>5.86724595744893</v>
      </c>
      <c r="AV28" s="33" t="str">
        <f aca="false">IF(AU28&lt;$F$3,"Sedimentation occurs",(IF(AU28&lt;$F$4,"Sedimentation may occur",(IF(AU28&gt;$F$4,"Erosion occurs","Input Data")))))</f>
        <v>Erosion occurs</v>
      </c>
      <c r="BC28" s="0"/>
    </row>
    <row r="29" customFormat="false" ht="12.75" hidden="false" customHeight="false" outlineLevel="0" collapsed="false">
      <c r="A29" s="29" t="s">
        <v>87</v>
      </c>
      <c r="B29" s="29" t="n">
        <v>1</v>
      </c>
      <c r="C29" s="41" t="n">
        <v>225</v>
      </c>
      <c r="D29" s="31" t="n">
        <v>0.6</v>
      </c>
      <c r="E29" s="42" t="n">
        <v>0.00628</v>
      </c>
      <c r="F29" s="33" t="str">
        <f aca="false">V29</f>
        <v>Sedimentation may occur</v>
      </c>
      <c r="G29" s="33" t="str">
        <f aca="false">AI29</f>
        <v>Sedimentation may occur</v>
      </c>
      <c r="H29" s="33" t="str">
        <f aca="false">AV29</f>
        <v>Sedimentation may occur</v>
      </c>
      <c r="I29" s="34"/>
      <c r="J29" s="35" t="n">
        <v>0.2</v>
      </c>
      <c r="K29" s="5" t="n">
        <f aca="false">ACOS(1-2*J29)*$C29/1000</f>
        <v>0.208641424050363</v>
      </c>
      <c r="L29" s="5" t="n">
        <f aca="false">(ACOS(1-2*J29)/4-(0.5-J29)*(J29-J29^2)^0.5)*($C29/1000)^2</f>
        <v>0.00566108010283291</v>
      </c>
      <c r="M29" s="5" t="n">
        <f aca="false">L29/K29</f>
        <v>0.0271330591640633</v>
      </c>
      <c r="N29" s="5" t="n">
        <f aca="false">(8*9.807*M29*$E29)^0.5</f>
        <v>0.115622480944632</v>
      </c>
      <c r="O29" s="36" t="n">
        <f aca="false">$D29*0.001/(14.8*M29)</f>
        <v>0.00149413821329203</v>
      </c>
      <c r="P29" s="37" t="n">
        <f aca="false">2.51*0.000001142/(4*M29*N29)</f>
        <v>0.000228422451566942</v>
      </c>
      <c r="Q29" s="37" t="n">
        <f aca="false">LOG(O29+P29)</f>
        <v>-2.76382547423917</v>
      </c>
      <c r="R29" s="38" t="n">
        <f aca="false">ROUND(-2*N29*Q29,3)</f>
        <v>0.639</v>
      </c>
      <c r="S29" s="38" t="n">
        <f aca="false">ROUND(L29*R29*1000,2)</f>
        <v>3.62</v>
      </c>
      <c r="T29" s="39" t="n">
        <f aca="false">1.02/(4*(Q29)^2)</f>
        <v>0.0333825070663997</v>
      </c>
      <c r="U29" s="13" t="n">
        <f aca="false">T29*1000*R29^2/8</f>
        <v>1.70384733348243</v>
      </c>
      <c r="V29" s="33" t="str">
        <f aca="false">IF(U29&lt;$F$3,"Sedimentation occurs",(IF(U29&lt;$F$4,"Sedimentation may occur",(IF(U29&gt;$F$4,"Erosion occurs","Input Data")))))</f>
        <v>Sedimentation may occur</v>
      </c>
      <c r="W29" s="35" t="n">
        <v>0.5</v>
      </c>
      <c r="X29" s="5" t="n">
        <f aca="false">ACOS(1-2*W29)*$C29/1000</f>
        <v>0.353429173528852</v>
      </c>
      <c r="Y29" s="5" t="n">
        <f aca="false">(ACOS(1-2*W29)/4-(0.5-W29)*(W29-W29^2)^0.5)*($C29/1000)^2</f>
        <v>0.0198803910109979</v>
      </c>
      <c r="Z29" s="5" t="n">
        <f aca="false">Y29/X29</f>
        <v>0.05625</v>
      </c>
      <c r="AA29" s="5" t="n">
        <f aca="false">(8*9.807*Z29*$E29)^0.5</f>
        <v>0.166476971380429</v>
      </c>
      <c r="AB29" s="36" t="n">
        <f aca="false">$D29*0.001/(14.8*Z29)</f>
        <v>0.000720720720720721</v>
      </c>
      <c r="AC29" s="37" t="n">
        <f aca="false">2.51*0.000001142/(4*Z29*AA29)</f>
        <v>7.65249652177547E-005</v>
      </c>
      <c r="AD29" s="37" t="n">
        <f aca="false">LOG(AB29+AC29)</f>
        <v>-3.09840782213603</v>
      </c>
      <c r="AE29" s="38" t="n">
        <f aca="false">ROUND(-2*AA29*AD29,3)</f>
        <v>1.032</v>
      </c>
      <c r="AF29" s="38" t="n">
        <f aca="false">ROUND(Y29*AE29*1000,2)</f>
        <v>20.52</v>
      </c>
      <c r="AG29" s="39" t="n">
        <f aca="false">1.02/(4*(AD29)^2)</f>
        <v>0.0265621374482015</v>
      </c>
      <c r="AH29" s="13" t="n">
        <f aca="false">AG29*1000*AE29^2/8</f>
        <v>3.53616423420417</v>
      </c>
      <c r="AI29" s="33" t="str">
        <f aca="false">IF(AH29&lt;$F$3,"Sedimentation occurs",(IF(AH29&lt;$F$4,"Sedimentation may occur",(IF(AH29&gt;$F$4,"Erosion occurs","Input Data")))))</f>
        <v>Sedimentation may occur</v>
      </c>
      <c r="AJ29" s="35" t="n">
        <v>0.81</v>
      </c>
      <c r="AK29" s="5" t="n">
        <f aca="false">ACOS(1-2*AJ29)*$C29/1000</f>
        <v>0.503896281749385</v>
      </c>
      <c r="AL29" s="5" t="n">
        <f aca="false">(ACOS(1-2*AJ29)/4-(0.5-AJ29)*(AJ29-AJ29^2)^0.5)*($C29/1000)^2</f>
        <v>0.0345008381749702</v>
      </c>
      <c r="AM29" s="5" t="n">
        <f aca="false">AL29/AK29</f>
        <v>0.0684681340675764</v>
      </c>
      <c r="AN29" s="5" t="n">
        <f aca="false">(8*9.807*AM29*$E29)^0.5</f>
        <v>0.183669544611588</v>
      </c>
      <c r="AO29" s="36" t="n">
        <f aca="false">$D29*0.001/(14.8*AM29)</f>
        <v>0.000592108155021838</v>
      </c>
      <c r="AP29" s="40" t="n">
        <f aca="false">2.51*0.000001142/(4*AM29*AN29)</f>
        <v>5.69841654735181E-005</v>
      </c>
      <c r="AQ29" s="37" t="n">
        <f aca="false">LOG(AO29+AP29)</f>
        <v>-3.18769352903899</v>
      </c>
      <c r="AR29" s="38" t="n">
        <f aca="false">ROUND(-2*AN29*AQ29,3)</f>
        <v>1.171</v>
      </c>
      <c r="AS29" s="38" t="n">
        <f aca="false">ROUND(AL29*AR29*1000,2)</f>
        <v>40.4</v>
      </c>
      <c r="AT29" s="39" t="n">
        <f aca="false">1.02/(4*(AQ29)^2)</f>
        <v>0.0250949918386896</v>
      </c>
      <c r="AU29" s="13" t="n">
        <f aca="false">AT29*1000*AR29^2/8</f>
        <v>4.30141021298457</v>
      </c>
      <c r="AV29" s="33" t="str">
        <f aca="false">IF(AU29&lt;$F$3,"Sedimentation occurs",(IF(AU29&lt;$F$4,"Sedimentation may occur",(IF(AU29&gt;$F$4,"Erosion occurs","Input Data")))))</f>
        <v>Sedimentation may occur</v>
      </c>
      <c r="BC29" s="0"/>
    </row>
    <row r="30" customFormat="false" ht="12.75" hidden="false" customHeight="false" outlineLevel="0" collapsed="false">
      <c r="A30" s="29" t="s">
        <v>88</v>
      </c>
      <c r="B30" s="29" t="n">
        <v>1</v>
      </c>
      <c r="C30" s="41" t="n">
        <v>225</v>
      </c>
      <c r="D30" s="31" t="n">
        <v>0.6</v>
      </c>
      <c r="E30" s="42" t="n">
        <v>0.00854</v>
      </c>
      <c r="F30" s="33" t="str">
        <f aca="false">V30</f>
        <v>Sedimentation may occur</v>
      </c>
      <c r="G30" s="33" t="str">
        <f aca="false">AI30</f>
        <v>Erosion occurs</v>
      </c>
      <c r="H30" s="33" t="str">
        <f aca="false">AV30</f>
        <v>Erosion occurs</v>
      </c>
      <c r="I30" s="34"/>
      <c r="J30" s="35" t="n">
        <v>0.2</v>
      </c>
      <c r="K30" s="5" t="n">
        <f aca="false">ACOS(1-2*J30)*$C30/1000</f>
        <v>0.208641424050363</v>
      </c>
      <c r="L30" s="5" t="n">
        <f aca="false">(ACOS(1-2*J30)/4-(0.5-J30)*(J30-J30^2)^0.5)*($C30/1000)^2</f>
        <v>0.00566108010283291</v>
      </c>
      <c r="M30" s="5" t="n">
        <f aca="false">L30/K30</f>
        <v>0.0271330591640633</v>
      </c>
      <c r="N30" s="5" t="n">
        <f aca="false">(8*9.807*M30*$E30)^0.5</f>
        <v>0.13483150972486</v>
      </c>
      <c r="O30" s="36" t="n">
        <f aca="false">$D30*0.001/(14.8*M30)</f>
        <v>0.00149413821329203</v>
      </c>
      <c r="P30" s="37" t="n">
        <f aca="false">2.51*0.000001142/(4*M30*N30)</f>
        <v>0.000195879810346403</v>
      </c>
      <c r="Q30" s="37" t="n">
        <f aca="false">LOG(O30+P30)</f>
        <v>-2.77210866371474</v>
      </c>
      <c r="R30" s="38" t="n">
        <f aca="false">ROUND(-2*N30*Q30,3)</f>
        <v>0.748</v>
      </c>
      <c r="S30" s="38" t="n">
        <f aca="false">ROUND(L30*R30*1000,2)</f>
        <v>4.23</v>
      </c>
      <c r="T30" s="39" t="n">
        <f aca="false">1.02/(4*(Q30)^2)</f>
        <v>0.0331833081554578</v>
      </c>
      <c r="U30" s="13" t="n">
        <f aca="false">T30*1000*R30^2/8</f>
        <v>2.32077420577641</v>
      </c>
      <c r="V30" s="33" t="str">
        <f aca="false">IF(U30&lt;$F$3,"Sedimentation occurs",(IF(U30&lt;$F$4,"Sedimentation may occur",(IF(U30&gt;$F$4,"Erosion occurs","Input Data")))))</f>
        <v>Sedimentation may occur</v>
      </c>
      <c r="W30" s="35" t="n">
        <v>0.5</v>
      </c>
      <c r="X30" s="5" t="n">
        <f aca="false">ACOS(1-2*W30)*$C30/1000</f>
        <v>0.353429173528852</v>
      </c>
      <c r="Y30" s="5" t="n">
        <f aca="false">(ACOS(1-2*W30)/4-(0.5-W30)*(W30-W30^2)^0.5)*($C30/1000)^2</f>
        <v>0.0198803910109979</v>
      </c>
      <c r="Z30" s="5" t="n">
        <f aca="false">Y30/X30</f>
        <v>0.05625</v>
      </c>
      <c r="AA30" s="5" t="n">
        <f aca="false">(8*9.807*Z30*$E30)^0.5</f>
        <v>0.194134749594193</v>
      </c>
      <c r="AB30" s="36" t="n">
        <f aca="false">$D30*0.001/(14.8*Z30)</f>
        <v>0.000720720720720721</v>
      </c>
      <c r="AC30" s="37" t="n">
        <f aca="false">2.51*0.000001142/(4*Z30*AA30)</f>
        <v>6.56226897609758E-005</v>
      </c>
      <c r="AD30" s="37" t="n">
        <f aca="false">LOG(AB30+AC30)</f>
        <v>-3.1043877482276</v>
      </c>
      <c r="AE30" s="38" t="n">
        <f aca="false">ROUND(-2*AA30*AD30,3)</f>
        <v>1.205</v>
      </c>
      <c r="AF30" s="38" t="n">
        <f aca="false">ROUND(Y30*AE30*1000,2)</f>
        <v>23.96</v>
      </c>
      <c r="AG30" s="39" t="n">
        <f aca="false">1.02/(4*(AD30)^2)</f>
        <v>0.026459903676715</v>
      </c>
      <c r="AH30" s="13" t="n">
        <f aca="false">AG30*1000*AE30^2/8</f>
        <v>4.80255520452277</v>
      </c>
      <c r="AI30" s="33" t="str">
        <f aca="false">IF(AH30&lt;$F$3,"Sedimentation occurs",(IF(AH30&lt;$F$4,"Sedimentation may occur",(IF(AH30&gt;$F$4,"Erosion occurs","Input Data")))))</f>
        <v>Erosion occurs</v>
      </c>
      <c r="AJ30" s="35" t="n">
        <v>0.81</v>
      </c>
      <c r="AK30" s="5" t="n">
        <f aca="false">ACOS(1-2*AJ30)*$C30/1000</f>
        <v>0.503896281749385</v>
      </c>
      <c r="AL30" s="5" t="n">
        <f aca="false">(ACOS(1-2*AJ30)/4-(0.5-AJ30)*(AJ30-AJ30^2)^0.5)*($C30/1000)^2</f>
        <v>0.0345008381749702</v>
      </c>
      <c r="AM30" s="5" t="n">
        <f aca="false">AL30/AK30</f>
        <v>0.0684681340675764</v>
      </c>
      <c r="AN30" s="5" t="n">
        <f aca="false">(8*9.807*AM30*$E30)^0.5</f>
        <v>0.214183624050732</v>
      </c>
      <c r="AO30" s="36" t="n">
        <f aca="false">$D30*0.001/(14.8*AM30)</f>
        <v>0.000592108155021838</v>
      </c>
      <c r="AP30" s="40" t="n">
        <f aca="false">2.51*0.000001142/(4*AM30*AN30)</f>
        <v>4.88658074069818E-005</v>
      </c>
      <c r="AQ30" s="37" t="n">
        <f aca="false">LOG(AO30+AP30)</f>
        <v>-3.19315961198377</v>
      </c>
      <c r="AR30" s="38" t="n">
        <f aca="false">ROUND(-2*AN30*AQ30,3)</f>
        <v>1.368</v>
      </c>
      <c r="AS30" s="38" t="n">
        <f aca="false">ROUND(AL30*AR30*1000,2)</f>
        <v>47.2</v>
      </c>
      <c r="AT30" s="39" t="n">
        <f aca="false">1.02/(4*(AQ30)^2)</f>
        <v>0.0250091496523117</v>
      </c>
      <c r="AU30" s="13" t="n">
        <f aca="false">AT30*1000*AR30^2/8</f>
        <v>5.85034035986598</v>
      </c>
      <c r="AV30" s="33" t="str">
        <f aca="false">IF(AU30&lt;$F$3,"Sedimentation occurs",(IF(AU30&lt;$F$4,"Sedimentation may occur",(IF(AU30&gt;$F$4,"Erosion occurs","Input Data")))))</f>
        <v>Erosion occurs</v>
      </c>
      <c r="BC30" s="0"/>
    </row>
    <row r="31" customFormat="false" ht="12.75" hidden="false" customHeight="false" outlineLevel="0" collapsed="false">
      <c r="A31" s="29" t="s">
        <v>89</v>
      </c>
      <c r="B31" s="30" t="n">
        <v>1</v>
      </c>
      <c r="C31" s="41" t="n">
        <v>150</v>
      </c>
      <c r="D31" s="31" t="n">
        <v>0.6</v>
      </c>
      <c r="E31" s="42" t="n">
        <v>0.00552</v>
      </c>
      <c r="F31" s="33" t="str">
        <f aca="false">V31</f>
        <v>Sedimentation occurs</v>
      </c>
      <c r="G31" s="33" t="str">
        <f aca="false">AI31</f>
        <v>Sedimentation may occur</v>
      </c>
      <c r="H31" s="33" t="str">
        <f aca="false">AV31</f>
        <v>Sedimentation may occur</v>
      </c>
      <c r="I31" s="34"/>
      <c r="J31" s="35" t="n">
        <v>0.2</v>
      </c>
      <c r="K31" s="5" t="n">
        <f aca="false">ACOS(1-2*J31)*$C31/1000</f>
        <v>0.139094282700242</v>
      </c>
      <c r="L31" s="5" t="n">
        <f aca="false">(ACOS(1-2*J31)/4-(0.5-J31)*(J31-J31^2)^0.5)*($C31/1000)^2</f>
        <v>0.00251603560125907</v>
      </c>
      <c r="M31" s="5" t="n">
        <f aca="false">L31/K31</f>
        <v>0.0180887061093755</v>
      </c>
      <c r="N31" s="5" t="n">
        <f aca="false">(8*9.807*M31*$E31)^0.5</f>
        <v>0.0885087834419542</v>
      </c>
      <c r="O31" s="36" t="n">
        <f aca="false">$D31*0.001/(14.8*M31)</f>
        <v>0.00224120731993805</v>
      </c>
      <c r="P31" s="37" t="n">
        <f aca="false">2.51*0.000001142/(4*M31*N31)</f>
        <v>0.000447595755921989</v>
      </c>
      <c r="Q31" s="37" t="n">
        <f aca="false">LOG(O31+P31)</f>
        <v>-2.57044100372651</v>
      </c>
      <c r="R31" s="38" t="n">
        <f aca="false">ROUND(-2*N31*Q31,3)</f>
        <v>0.455</v>
      </c>
      <c r="S31" s="38" t="n">
        <f aca="false">ROUND(L31*R31*1000,2)</f>
        <v>1.14</v>
      </c>
      <c r="T31" s="39" t="n">
        <f aca="false">1.02/(4*(Q31)^2)</f>
        <v>0.0385944538391862</v>
      </c>
      <c r="U31" s="13" t="n">
        <f aca="false">T31*1000*R31^2/8</f>
        <v>0.998752100757189</v>
      </c>
      <c r="V31" s="33" t="str">
        <f aca="false">IF(U31&lt;$F$3,"Sedimentation occurs",(IF(U31&lt;$F$4,"Sedimentation may occur",(IF(U31&gt;$F$4,"Erosion occurs","Input Data")))))</f>
        <v>Sedimentation occurs</v>
      </c>
      <c r="W31" s="35" t="n">
        <v>0.5</v>
      </c>
      <c r="X31" s="5" t="n">
        <f aca="false">ACOS(1-2*W31)*$C31/1000</f>
        <v>0.235619449019234</v>
      </c>
      <c r="Y31" s="5" t="n">
        <f aca="false">(ACOS(1-2*W31)/4-(0.5-W31)*(W31-W31^2)^0.5)*($C31/1000)^2</f>
        <v>0.00883572933822129</v>
      </c>
      <c r="Z31" s="5" t="n">
        <f aca="false">Y31/X31</f>
        <v>0.0375</v>
      </c>
      <c r="AA31" s="5" t="n">
        <f aca="false">(8*9.807*Z31*$E31)^0.5</f>
        <v>0.127437796591121</v>
      </c>
      <c r="AB31" s="36" t="n">
        <f aca="false">$D31*0.001/(14.8*Z31)</f>
        <v>0.00108108108108108</v>
      </c>
      <c r="AC31" s="37" t="n">
        <f aca="false">2.51*0.000001142/(4*Z31*AA31)</f>
        <v>0.000149951326669423</v>
      </c>
      <c r="AD31" s="37" t="n">
        <f aca="false">LOG(AB31+AC31)</f>
        <v>-2.90973051382583</v>
      </c>
      <c r="AE31" s="38" t="n">
        <f aca="false">ROUND(-2*AA31*AD31,3)</f>
        <v>0.742</v>
      </c>
      <c r="AF31" s="38" t="n">
        <f aca="false">ROUND(Y31*AE31*1000,2)</f>
        <v>6.56</v>
      </c>
      <c r="AG31" s="39" t="n">
        <f aca="false">1.02/(4*(AD31)^2)</f>
        <v>0.0301185904863149</v>
      </c>
      <c r="AH31" s="13" t="n">
        <f aca="false">AG31*1000*AE31^2/8</f>
        <v>2.07277645656343</v>
      </c>
      <c r="AI31" s="33" t="str">
        <f aca="false">IF(AH31&lt;$F$3,"Sedimentation occurs",(IF(AH31&lt;$F$4,"Sedimentation may occur",(IF(AH31&gt;$F$4,"Erosion occurs","Input Data")))))</f>
        <v>Sedimentation may occur</v>
      </c>
      <c r="AJ31" s="35" t="n">
        <v>0.81</v>
      </c>
      <c r="AK31" s="5" t="n">
        <f aca="false">ACOS(1-2*AJ31)*$C31/1000</f>
        <v>0.33593085449959</v>
      </c>
      <c r="AL31" s="5" t="n">
        <f aca="false">(ACOS(1-2*AJ31)/4-(0.5-AJ31)*(AJ31-AJ31^2)^0.5)*($C31/1000)^2</f>
        <v>0.0153337058555423</v>
      </c>
      <c r="AM31" s="5" t="n">
        <f aca="false">AL31/AK31</f>
        <v>0.0456454227117176</v>
      </c>
      <c r="AN31" s="5" t="n">
        <f aca="false">(8*9.807*AM31*$E31)^0.5</f>
        <v>0.140598677835793</v>
      </c>
      <c r="AO31" s="36" t="n">
        <f aca="false">$D31*0.001/(14.8*AM31)</f>
        <v>0.000888162232532758</v>
      </c>
      <c r="AP31" s="40" t="n">
        <f aca="false">2.51*0.000001142/(4*AM31*AN31)</f>
        <v>0.000111660961721306</v>
      </c>
      <c r="AQ31" s="37" t="n">
        <f aca="false">LOG(AO31+AP31)</f>
        <v>-3.00007679254871</v>
      </c>
      <c r="AR31" s="38" t="n">
        <f aca="false">ROUND(-2*AN31*AQ31,3)</f>
        <v>0.844</v>
      </c>
      <c r="AS31" s="38" t="n">
        <f aca="false">ROUND(AL31*AR31*1000,2)</f>
        <v>12.94</v>
      </c>
      <c r="AT31" s="39" t="n">
        <f aca="false">1.02/(4*(AQ31)^2)</f>
        <v>0.0283318828631061</v>
      </c>
      <c r="AU31" s="13" t="n">
        <f aca="false">AT31*1000*AR31^2/8</f>
        <v>2.5227275138967</v>
      </c>
      <c r="AV31" s="33" t="str">
        <f aca="false">IF(AU31&lt;$F$3,"Sedimentation occurs",(IF(AU31&lt;$F$4,"Sedimentation may occur",(IF(AU31&gt;$F$4,"Erosion occurs","Input Data")))))</f>
        <v>Sedimentation may occur</v>
      </c>
      <c r="BC31" s="0"/>
    </row>
    <row r="32" customFormat="false" ht="12.75" hidden="false" customHeight="false" outlineLevel="0" collapsed="false">
      <c r="A32" s="29" t="s">
        <v>90</v>
      </c>
      <c r="B32" s="29" t="n">
        <v>1</v>
      </c>
      <c r="C32" s="41" t="n">
        <v>225</v>
      </c>
      <c r="D32" s="31" t="n">
        <v>24</v>
      </c>
      <c r="E32" s="42" t="n">
        <v>0.05031</v>
      </c>
      <c r="F32" s="33" t="str">
        <f aca="false">V32</f>
        <v>Erosion occurs</v>
      </c>
      <c r="G32" s="33" t="str">
        <f aca="false">AI32</f>
        <v>Erosion occurs</v>
      </c>
      <c r="H32" s="33" t="str">
        <f aca="false">AV32</f>
        <v>Erosion occurs</v>
      </c>
      <c r="I32" s="34"/>
      <c r="J32" s="35" t="n">
        <v>0.2</v>
      </c>
      <c r="K32" s="5" t="n">
        <f aca="false">ACOS(1-2*J32)*$C32/1000</f>
        <v>0.208641424050363</v>
      </c>
      <c r="L32" s="5" t="n">
        <f aca="false">(ACOS(1-2*J32)/4-(0.5-J32)*(J32-J32^2)^0.5)*($C32/1000)^2</f>
        <v>0.00566108010283291</v>
      </c>
      <c r="M32" s="5" t="n">
        <f aca="false">L32/K32</f>
        <v>0.0271330591640633</v>
      </c>
      <c r="N32" s="5" t="n">
        <f aca="false">(8*9.807*M32*$E32)^0.5</f>
        <v>0.327257509292939</v>
      </c>
      <c r="O32" s="36" t="n">
        <f aca="false">$D32*0.001/(14.8*M32)</f>
        <v>0.0597655285316814</v>
      </c>
      <c r="P32" s="37" t="n">
        <f aca="false">2.51*0.000001142/(4*M32*N32)</f>
        <v>8.07033293466266E-005</v>
      </c>
      <c r="Q32" s="37" t="n">
        <f aca="false">LOG(O32+P32)</f>
        <v>-1.22296318917538</v>
      </c>
      <c r="R32" s="38" t="n">
        <f aca="false">ROUND(-2*N32*Q32,3)</f>
        <v>0.8</v>
      </c>
      <c r="S32" s="38" t="n">
        <f aca="false">ROUND(L32*R32*1000,2)</f>
        <v>4.53</v>
      </c>
      <c r="T32" s="39" t="n">
        <f aca="false">1.02/(4*(Q32)^2)</f>
        <v>0.170495692119244</v>
      </c>
      <c r="U32" s="13" t="n">
        <f aca="false">T32*1000*R32^2/8</f>
        <v>13.6396553695395</v>
      </c>
      <c r="V32" s="33" t="str">
        <f aca="false">IF(U32&lt;$F$3,"Sedimentation occurs",(IF(U32&lt;$F$4,"Sedimentation may occur",(IF(U32&gt;$F$4,"Erosion occurs","Input Data")))))</f>
        <v>Erosion occurs</v>
      </c>
      <c r="W32" s="35" t="n">
        <v>0.5</v>
      </c>
      <c r="X32" s="5" t="n">
        <f aca="false">ACOS(1-2*W32)*$C32/1000</f>
        <v>0.353429173528852</v>
      </c>
      <c r="Y32" s="5" t="n">
        <f aca="false">(ACOS(1-2*W32)/4-(0.5-W32)*(W32-W32^2)^0.5)*($C32/1000)^2</f>
        <v>0.0198803910109979</v>
      </c>
      <c r="Z32" s="5" t="n">
        <f aca="false">Y32/X32</f>
        <v>0.05625</v>
      </c>
      <c r="AA32" s="5" t="n">
        <f aca="false">(8*9.807*Z32*$E32)^0.5</f>
        <v>0.471195900342947</v>
      </c>
      <c r="AB32" s="36" t="n">
        <f aca="false">$D32*0.001/(14.8*Z32)</f>
        <v>0.0288288288288288</v>
      </c>
      <c r="AC32" s="37" t="n">
        <f aca="false">2.51*0.000001142/(4*Z32*AA32)</f>
        <v>2.70368321014089E-005</v>
      </c>
      <c r="AD32" s="37" t="n">
        <f aca="false">LOG(AB32+AC32)</f>
        <v>-1.53976589255178</v>
      </c>
      <c r="AE32" s="38" t="n">
        <f aca="false">ROUND(-2*AA32*AD32,3)</f>
        <v>1.451</v>
      </c>
      <c r="AF32" s="38" t="n">
        <f aca="false">ROUND(Y32*AE32*1000,2)</f>
        <v>28.85</v>
      </c>
      <c r="AG32" s="39" t="n">
        <f aca="false">1.02/(4*(AD32)^2)</f>
        <v>0.107555045864515</v>
      </c>
      <c r="AH32" s="13" t="n">
        <f aca="false">AG32*1000*AE32^2/8</f>
        <v>28.3058126397744</v>
      </c>
      <c r="AI32" s="33" t="str">
        <f aca="false">IF(AH32&lt;$F$3,"Sedimentation occurs",(IF(AH32&lt;$F$4,"Sedimentation may occur",(IF(AH32&gt;$F$4,"Erosion occurs","Input Data")))))</f>
        <v>Erosion occurs</v>
      </c>
      <c r="AJ32" s="35" t="n">
        <v>0.81</v>
      </c>
      <c r="AK32" s="5" t="n">
        <f aca="false">ACOS(1-2*AJ32)*$C32/1000</f>
        <v>0.503896281749385</v>
      </c>
      <c r="AL32" s="5" t="n">
        <f aca="false">(ACOS(1-2*AJ32)/4-(0.5-AJ32)*(AJ32-AJ32^2)^0.5)*($C32/1000)^2</f>
        <v>0.0345008381749702</v>
      </c>
      <c r="AM32" s="5" t="n">
        <f aca="false">AL32/AK32</f>
        <v>0.0684681340675764</v>
      </c>
      <c r="AN32" s="5" t="n">
        <f aca="false">(8*9.807*AM32*$E32)^0.5</f>
        <v>0.519857705971042</v>
      </c>
      <c r="AO32" s="36" t="n">
        <f aca="false">$D32*0.001/(14.8*AM32)</f>
        <v>0.0236843262008735</v>
      </c>
      <c r="AP32" s="40" t="n">
        <f aca="false">2.51*0.000001142/(4*AM32*AN32)</f>
        <v>2.01329240720642E-005</v>
      </c>
      <c r="AQ32" s="37" t="n">
        <f aca="false">LOG(AO32+AP32)</f>
        <v>-1.6251699497199</v>
      </c>
      <c r="AR32" s="38" t="n">
        <f aca="false">ROUND(-2*AN32*AQ32,3)</f>
        <v>1.69</v>
      </c>
      <c r="AS32" s="38" t="n">
        <f aca="false">ROUND(AL32*AR32*1000,2)</f>
        <v>58.31</v>
      </c>
      <c r="AT32" s="39" t="n">
        <f aca="false">1.02/(4*(AQ32)^2)</f>
        <v>0.0965478514747053</v>
      </c>
      <c r="AU32" s="13" t="n">
        <f aca="false">AT32*1000*AR32^2/8</f>
        <v>34.4687898246132</v>
      </c>
      <c r="AV32" s="33" t="str">
        <f aca="false">IF(AU32&lt;$F$3,"Sedimentation occurs",(IF(AU32&lt;$F$4,"Sedimentation may occur",(IF(AU32&gt;$F$4,"Erosion occurs","Input Data")))))</f>
        <v>Erosion occurs</v>
      </c>
      <c r="BC32" s="0"/>
    </row>
    <row r="33" customFormat="false" ht="12.75" hidden="false" customHeight="false" outlineLevel="0" collapsed="false">
      <c r="A33" s="29" t="s">
        <v>91</v>
      </c>
      <c r="B33" s="29" t="n">
        <v>1</v>
      </c>
      <c r="C33" s="41" t="n">
        <v>300</v>
      </c>
      <c r="D33" s="31" t="n">
        <v>0.6</v>
      </c>
      <c r="E33" s="42" t="n">
        <v>0.04209</v>
      </c>
      <c r="F33" s="33" t="str">
        <f aca="false">V33</f>
        <v>Erosion occurs</v>
      </c>
      <c r="G33" s="33" t="str">
        <f aca="false">AI33</f>
        <v>Erosion occurs</v>
      </c>
      <c r="H33" s="33" t="str">
        <f aca="false">AV33</f>
        <v>Erosion occurs</v>
      </c>
      <c r="I33" s="34"/>
      <c r="J33" s="35" t="n">
        <v>0.2</v>
      </c>
      <c r="K33" s="5" t="n">
        <f aca="false">ACOS(1-2*J33)*$C33/1000</f>
        <v>0.278188565400484</v>
      </c>
      <c r="L33" s="5" t="n">
        <f aca="false">(ACOS(1-2*J33)/4-(0.5-J33)*(J33-J33^2)^0.5)*($C33/1000)^2</f>
        <v>0.0100641424050363</v>
      </c>
      <c r="M33" s="5" t="n">
        <f aca="false">L33/K33</f>
        <v>0.036177412218751</v>
      </c>
      <c r="N33" s="5" t="n">
        <f aca="false">(8*9.807*M33*$E33)^0.5</f>
        <v>0.345637848596208</v>
      </c>
      <c r="O33" s="36" t="n">
        <f aca="false">$D33*0.001/(14.8*M33)</f>
        <v>0.00112060365996903</v>
      </c>
      <c r="P33" s="37" t="n">
        <f aca="false">2.51*0.000001142/(4*M33*N33)</f>
        <v>5.73087640594575E-005</v>
      </c>
      <c r="Q33" s="37" t="n">
        <f aca="false">LOG(O33+P33)</f>
        <v>-2.92888699747338</v>
      </c>
      <c r="R33" s="38" t="n">
        <f aca="false">ROUND(-2*N33*Q33,3)</f>
        <v>2.025</v>
      </c>
      <c r="S33" s="38" t="n">
        <f aca="false">ROUND(L33*R33*1000,2)</f>
        <v>20.38</v>
      </c>
      <c r="T33" s="39" t="n">
        <f aca="false">1.02/(4*(Q33)^2)</f>
        <v>0.0297258956141939</v>
      </c>
      <c r="U33" s="13" t="n">
        <f aca="false">T33*1000*R33^2/8</f>
        <v>15.2368438378692</v>
      </c>
      <c r="V33" s="33" t="str">
        <f aca="false">IF(U33&lt;$F$3,"Sedimentation occurs",(IF(U33&lt;$F$4,"Sedimentation may occur",(IF(U33&gt;$F$4,"Erosion occurs","Input Data")))))</f>
        <v>Erosion occurs</v>
      </c>
      <c r="W33" s="35" t="n">
        <v>0.5</v>
      </c>
      <c r="X33" s="5" t="n">
        <f aca="false">ACOS(1-2*W33)*$C33/1000</f>
        <v>0.471238898038469</v>
      </c>
      <c r="Y33" s="5" t="n">
        <f aca="false">(ACOS(1-2*W33)/4-(0.5-W33)*(W33-W33^2)^0.5)*($C33/1000)^2</f>
        <v>0.0353429173528852</v>
      </c>
      <c r="Z33" s="5" t="n">
        <f aca="false">Y33/X33</f>
        <v>0.075</v>
      </c>
      <c r="AA33" s="5" t="n">
        <f aca="false">(8*9.807*Z33*$E33)^0.5</f>
        <v>0.497660504762032</v>
      </c>
      <c r="AB33" s="36" t="n">
        <f aca="false">$D33*0.001/(14.8*Z33)</f>
        <v>0.00054054054054054</v>
      </c>
      <c r="AC33" s="37" t="n">
        <f aca="false">2.51*0.000001142/(4*Z33*AA33)</f>
        <v>1.91993000085513E-005</v>
      </c>
      <c r="AD33" s="37" t="n">
        <f aca="false">LOG(AB33+AC33)</f>
        <v>-3.25201378025632</v>
      </c>
      <c r="AE33" s="38" t="n">
        <f aca="false">ROUND(-2*AA33*AD33,3)</f>
        <v>3.237</v>
      </c>
      <c r="AF33" s="38" t="n">
        <f aca="false">ROUND(Y33*AE33*1000,2)</f>
        <v>114.41</v>
      </c>
      <c r="AG33" s="39" t="n">
        <f aca="false">1.02/(4*(AD33)^2)</f>
        <v>0.024112121644834</v>
      </c>
      <c r="AH33" s="13" t="n">
        <f aca="false">AG33*1000*AE33^2/8</f>
        <v>31.581360692891</v>
      </c>
      <c r="AI33" s="33" t="str">
        <f aca="false">IF(AH33&lt;$F$3,"Sedimentation occurs",(IF(AH33&lt;$F$4,"Sedimentation may occur",(IF(AH33&gt;$F$4,"Erosion occurs","Input Data")))))</f>
        <v>Erosion occurs</v>
      </c>
      <c r="AJ33" s="35" t="n">
        <v>0.81</v>
      </c>
      <c r="AK33" s="5" t="n">
        <f aca="false">ACOS(1-2*AJ33)*$C33/1000</f>
        <v>0.671861708999181</v>
      </c>
      <c r="AL33" s="5" t="n">
        <f aca="false">(ACOS(1-2*AJ33)/4-(0.5-AJ33)*(AJ33-AJ33^2)^0.5)*($C33/1000)^2</f>
        <v>0.0613348234221692</v>
      </c>
      <c r="AM33" s="5" t="n">
        <f aca="false">AL33/AK33</f>
        <v>0.0912908454234352</v>
      </c>
      <c r="AN33" s="5" t="n">
        <f aca="false">(8*9.807*AM33*$E33)^0.5</f>
        <v>0.549055388999955</v>
      </c>
      <c r="AO33" s="36" t="n">
        <f aca="false">$D33*0.001/(14.8*AM33)</f>
        <v>0.000444081116266379</v>
      </c>
      <c r="AP33" s="40" t="n">
        <f aca="false">2.51*0.000001142/(4*AM33*AN33)</f>
        <v>1.42967211491025E-005</v>
      </c>
      <c r="AQ33" s="37" t="n">
        <f aca="false">LOG(AO33+AP33)</f>
        <v>-3.33877638868649</v>
      </c>
      <c r="AR33" s="38" t="n">
        <f aca="false">ROUND(-2*AN33*AQ33,3)</f>
        <v>3.666</v>
      </c>
      <c r="AS33" s="38" t="n">
        <f aca="false">ROUND(AL33*AR33*1000,2)</f>
        <v>224.85</v>
      </c>
      <c r="AT33" s="39" t="n">
        <f aca="false">1.02/(4*(AQ33)^2)</f>
        <v>0.0228752323116866</v>
      </c>
      <c r="AU33" s="13" t="n">
        <f aca="false">AT33*1000*AR33^2/8</f>
        <v>38.4291207082402</v>
      </c>
      <c r="AV33" s="33" t="str">
        <f aca="false">IF(AU33&lt;$F$3,"Sedimentation occurs",(IF(AU33&lt;$F$4,"Sedimentation may occur",(IF(AU33&gt;$F$4,"Erosion occurs","Input Data")))))</f>
        <v>Erosion occurs</v>
      </c>
      <c r="BC33" s="0"/>
    </row>
    <row r="34" customFormat="false" ht="12.75" hidden="false" customHeight="false" outlineLevel="0" collapsed="false">
      <c r="A34" s="29" t="s">
        <v>92</v>
      </c>
      <c r="B34" s="30" t="n">
        <v>1</v>
      </c>
      <c r="C34" s="41" t="n">
        <v>300</v>
      </c>
      <c r="D34" s="31" t="n">
        <v>0.6</v>
      </c>
      <c r="E34" s="42" t="n">
        <v>0.00212</v>
      </c>
      <c r="F34" s="33" t="str">
        <f aca="false">V34</f>
        <v>Sedimentation occurs</v>
      </c>
      <c r="G34" s="33" t="str">
        <f aca="false">AI34</f>
        <v>Sedimentation may occur</v>
      </c>
      <c r="H34" s="33" t="str">
        <f aca="false">AV34</f>
        <v>Sedimentation may occur</v>
      </c>
      <c r="I34" s="34"/>
      <c r="J34" s="35" t="n">
        <v>0.2</v>
      </c>
      <c r="K34" s="5" t="n">
        <f aca="false">ACOS(1-2*J34)*$C34/1000</f>
        <v>0.278188565400484</v>
      </c>
      <c r="L34" s="5" t="n">
        <f aca="false">(ACOS(1-2*J34)/4-(0.5-J34)*(J34-J34^2)^0.5)*($C34/1000)^2</f>
        <v>0.0100641424050363</v>
      </c>
      <c r="M34" s="5" t="n">
        <f aca="false">L34/K34</f>
        <v>0.036177412218751</v>
      </c>
      <c r="N34" s="5" t="n">
        <f aca="false">(8*9.807*M34*$E34)^0.5</f>
        <v>0.0775710662066262</v>
      </c>
      <c r="O34" s="36" t="n">
        <f aca="false">$D34*0.001/(14.8*M34)</f>
        <v>0.00112060365996903</v>
      </c>
      <c r="P34" s="37" t="n">
        <f aca="false">2.51*0.000001142/(4*M34*N34)</f>
        <v>0.000255353946824139</v>
      </c>
      <c r="Q34" s="37" t="n">
        <f aca="false">LOG(O34+P34)</f>
        <v>-2.86139494649253</v>
      </c>
      <c r="R34" s="38" t="n">
        <f aca="false">ROUND(-2*N34*Q34,3)</f>
        <v>0.444</v>
      </c>
      <c r="S34" s="38" t="n">
        <f aca="false">ROUND(L34*R34*1000,2)</f>
        <v>4.47</v>
      </c>
      <c r="T34" s="39" t="n">
        <f aca="false">1.02/(4*(Q34)^2)</f>
        <v>0.0311447298976384</v>
      </c>
      <c r="U34" s="13" t="n">
        <f aca="false">T34*1000*R34^2/8</f>
        <v>0.767468434137605</v>
      </c>
      <c r="V34" s="33" t="str">
        <f aca="false">IF(U34&lt;$F$3,"Sedimentation occurs",(IF(U34&lt;$F$4,"Sedimentation may occur",(IF(U34&gt;$F$4,"Erosion occurs","Input Data")))))</f>
        <v>Sedimentation occurs</v>
      </c>
      <c r="W34" s="35" t="n">
        <v>0.5</v>
      </c>
      <c r="X34" s="5" t="n">
        <f aca="false">ACOS(1-2*W34)*$C34/1000</f>
        <v>0.471238898038469</v>
      </c>
      <c r="Y34" s="5" t="n">
        <f aca="false">(ACOS(1-2*W34)/4-(0.5-W34)*(W34-W34^2)^0.5)*($C34/1000)^2</f>
        <v>0.0353429173528852</v>
      </c>
      <c r="Z34" s="5" t="n">
        <f aca="false">Y34/X34</f>
        <v>0.075</v>
      </c>
      <c r="AA34" s="5" t="n">
        <f aca="false">(8*9.807*Z34*$E34)^0.5</f>
        <v>0.111689319095426</v>
      </c>
      <c r="AB34" s="36" t="n">
        <f aca="false">$D34*0.001/(14.8*Z34)</f>
        <v>0.00054054054054054</v>
      </c>
      <c r="AC34" s="37" t="n">
        <f aca="false">2.51*0.000001142/(4*Z34*AA34)</f>
        <v>8.55474221771362E-005</v>
      </c>
      <c r="AD34" s="37" t="n">
        <f aca="false">LOG(AB34+AC34)</f>
        <v>-3.2033646459602</v>
      </c>
      <c r="AE34" s="38" t="n">
        <f aca="false">ROUND(-2*AA34*AD34,3)</f>
        <v>0.716</v>
      </c>
      <c r="AF34" s="38" t="n">
        <f aca="false">ROUND(Y34*AE34*1000,2)</f>
        <v>25.31</v>
      </c>
      <c r="AG34" s="39" t="n">
        <f aca="false">1.02/(4*(AD34)^2)</f>
        <v>0.024850058995361</v>
      </c>
      <c r="AH34" s="13" t="n">
        <f aca="false">AG34*1000*AE34^2/8</f>
        <v>1.59244148054072</v>
      </c>
      <c r="AI34" s="33" t="str">
        <f aca="false">IF(AH34&lt;$F$3,"Sedimentation occurs",(IF(AH34&lt;$F$4,"Sedimentation may occur",(IF(AH34&gt;$F$4,"Erosion occurs","Input Data")))))</f>
        <v>Sedimentation may occur</v>
      </c>
      <c r="AJ34" s="35" t="n">
        <v>0.81</v>
      </c>
      <c r="AK34" s="5" t="n">
        <f aca="false">ACOS(1-2*AJ34)*$C34/1000</f>
        <v>0.671861708999181</v>
      </c>
      <c r="AL34" s="5" t="n">
        <f aca="false">(ACOS(1-2*AJ34)/4-(0.5-AJ34)*(AJ34-AJ34^2)^0.5)*($C34/1000)^2</f>
        <v>0.0613348234221692</v>
      </c>
      <c r="AM34" s="5" t="n">
        <f aca="false">AL34/AK34</f>
        <v>0.0912908454234352</v>
      </c>
      <c r="AN34" s="5" t="n">
        <f aca="false">(8*9.807*AM34*$E34)^0.5</f>
        <v>0.123223808110718</v>
      </c>
      <c r="AO34" s="36" t="n">
        <f aca="false">$D34*0.001/(14.8*AM34)</f>
        <v>0.000444081116266379</v>
      </c>
      <c r="AP34" s="40" t="n">
        <f aca="false">2.51*0.000001142/(4*AM34*AN34)</f>
        <v>6.37027203776346E-005</v>
      </c>
      <c r="AQ34" s="37" t="n">
        <f aca="false">LOG(AO34+AP34)</f>
        <v>-3.29432112734578</v>
      </c>
      <c r="AR34" s="38" t="n">
        <f aca="false">ROUND(-2*AN34*AQ34,3)</f>
        <v>0.812</v>
      </c>
      <c r="AS34" s="38" t="n">
        <f aca="false">ROUND(AL34*AR34*1000,2)</f>
        <v>49.8</v>
      </c>
      <c r="AT34" s="39" t="n">
        <f aca="false">1.02/(4*(AQ34)^2)</f>
        <v>0.0234967782031541</v>
      </c>
      <c r="AU34" s="13" t="n">
        <f aca="false">AT34*1000*AR34^2/8</f>
        <v>1.93655746594756</v>
      </c>
      <c r="AV34" s="33" t="str">
        <f aca="false">IF(AU34&lt;$F$3,"Sedimentation occurs",(IF(AU34&lt;$F$4,"Sedimentation may occur",(IF(AU34&gt;$F$4,"Erosion occurs","Input Data")))))</f>
        <v>Sedimentation may occur</v>
      </c>
      <c r="BC34" s="0"/>
    </row>
    <row r="35" customFormat="false" ht="12.75" hidden="false" customHeight="false" outlineLevel="0" collapsed="false">
      <c r="A35" s="29" t="s">
        <v>93</v>
      </c>
      <c r="B35" s="29" t="n">
        <v>1</v>
      </c>
      <c r="C35" s="41" t="n">
        <v>225</v>
      </c>
      <c r="D35" s="31" t="n">
        <v>0.6</v>
      </c>
      <c r="E35" s="42" t="n">
        <v>0.00443</v>
      </c>
      <c r="F35" s="33" t="str">
        <f aca="false">V35</f>
        <v>Sedimentation occurs</v>
      </c>
      <c r="G35" s="33" t="str">
        <f aca="false">AI35</f>
        <v>Sedimentation may occur</v>
      </c>
      <c r="H35" s="33" t="str">
        <f aca="false">AV35</f>
        <v>Sedimentation may occur</v>
      </c>
      <c r="I35" s="34"/>
      <c r="J35" s="35" t="n">
        <v>0.2</v>
      </c>
      <c r="K35" s="5" t="n">
        <f aca="false">ACOS(1-2*J35)*$C35/1000</f>
        <v>0.208641424050363</v>
      </c>
      <c r="L35" s="5" t="n">
        <f aca="false">(ACOS(1-2*J35)/4-(0.5-J35)*(J35-J35^2)^0.5)*($C35/1000)^2</f>
        <v>0.00566108010283291</v>
      </c>
      <c r="M35" s="5" t="n">
        <f aca="false">L35/K35</f>
        <v>0.0271330591640633</v>
      </c>
      <c r="N35" s="5" t="n">
        <f aca="false">(8*9.807*M35*$E35)^0.5</f>
        <v>0.0971100829662222</v>
      </c>
      <c r="O35" s="36" t="n">
        <f aca="false">$D35*0.001/(14.8*M35)</f>
        <v>0.00149413821329203</v>
      </c>
      <c r="P35" s="37" t="n">
        <f aca="false">2.51*0.000001142/(4*M35*N35)</f>
        <v>0.000271967335902814</v>
      </c>
      <c r="Q35" s="37" t="n">
        <f aca="false">LOG(O35+P35)</f>
        <v>-2.75298334489033</v>
      </c>
      <c r="R35" s="38" t="n">
        <f aca="false">ROUND(-2*N35*Q35,3)</f>
        <v>0.535</v>
      </c>
      <c r="S35" s="38" t="n">
        <f aca="false">ROUND(L35*R35*1000,2)</f>
        <v>3.03</v>
      </c>
      <c r="T35" s="39" t="n">
        <f aca="false">1.02/(4*(Q35)^2)</f>
        <v>0.0336459668312706</v>
      </c>
      <c r="U35" s="13" t="n">
        <f aca="false">T35*1000*R35^2/8</f>
        <v>1.20378960703505</v>
      </c>
      <c r="V35" s="33" t="str">
        <f aca="false">IF(U35&lt;$F$3,"Sedimentation occurs",(IF(U35&lt;$F$4,"Sedimentation may occur",(IF(U35&gt;$F$4,"Erosion occurs","Input Data")))))</f>
        <v>Sedimentation occurs</v>
      </c>
      <c r="W35" s="35" t="n">
        <v>0.5</v>
      </c>
      <c r="X35" s="5" t="n">
        <f aca="false">ACOS(1-2*W35)*$C35/1000</f>
        <v>0.353429173528852</v>
      </c>
      <c r="Y35" s="5" t="n">
        <f aca="false">(ACOS(1-2*W35)/4-(0.5-W35)*(W35-W35^2)^0.5)*($C35/1000)^2</f>
        <v>0.0198803910109979</v>
      </c>
      <c r="Z35" s="5" t="n">
        <f aca="false">Y35/X35</f>
        <v>0.05625</v>
      </c>
      <c r="AA35" s="5" t="n">
        <f aca="false">(8*9.807*Z35*$E35)^0.5</f>
        <v>0.139822224628276</v>
      </c>
      <c r="AB35" s="36" t="n">
        <f aca="false">$D35*0.001/(14.8*Z35)</f>
        <v>0.000720720720720721</v>
      </c>
      <c r="AC35" s="37" t="n">
        <f aca="false">2.51*0.000001142/(4*Z35*AA35)</f>
        <v>9.11131579998345E-005</v>
      </c>
      <c r="AD35" s="37" t="n">
        <f aca="false">LOG(AB35+AC35)</f>
        <v>-3.09053282905423</v>
      </c>
      <c r="AE35" s="38" t="n">
        <f aca="false">ROUND(-2*AA35*AD35,3)</f>
        <v>0.864</v>
      </c>
      <c r="AF35" s="38" t="n">
        <f aca="false">ROUND(Y35*AE35*1000,2)</f>
        <v>17.18</v>
      </c>
      <c r="AG35" s="39" t="n">
        <f aca="false">1.02/(4*(AD35)^2)</f>
        <v>0.0266976759860217</v>
      </c>
      <c r="AH35" s="13" t="n">
        <f aca="false">AG35*1000*AE35^2/8</f>
        <v>2.49121354160765</v>
      </c>
      <c r="AI35" s="33" t="str">
        <f aca="false">IF(AH35&lt;$F$3,"Sedimentation occurs",(IF(AH35&lt;$F$4,"Sedimentation may occur",(IF(AH35&gt;$F$4,"Erosion occurs","Input Data")))))</f>
        <v>Sedimentation may occur</v>
      </c>
      <c r="AJ35" s="35" t="n">
        <v>0.81</v>
      </c>
      <c r="AK35" s="5" t="n">
        <f aca="false">ACOS(1-2*AJ35)*$C35/1000</f>
        <v>0.503896281749385</v>
      </c>
      <c r="AL35" s="5" t="n">
        <f aca="false">(ACOS(1-2*AJ35)/4-(0.5-AJ35)*(AJ35-AJ35^2)^0.5)*($C35/1000)^2</f>
        <v>0.0345008381749702</v>
      </c>
      <c r="AM35" s="5" t="n">
        <f aca="false">AL35/AK35</f>
        <v>0.0684681340675764</v>
      </c>
      <c r="AN35" s="5" t="n">
        <f aca="false">(8*9.807*AM35*$E35)^0.5</f>
        <v>0.15426208268391</v>
      </c>
      <c r="AO35" s="36" t="n">
        <f aca="false">$D35*0.001/(14.8*AM35)</f>
        <v>0.000592108155021838</v>
      </c>
      <c r="AP35" s="40" t="n">
        <f aca="false">2.51*0.000001142/(4*AM35*AN35)</f>
        <v>6.78472346573868E-005</v>
      </c>
      <c r="AQ35" s="37" t="n">
        <f aca="false">LOG(AO35+AP35)</f>
        <v>-3.18048542002016</v>
      </c>
      <c r="AR35" s="38" t="n">
        <f aca="false">ROUND(-2*AN35*AQ35,3)</f>
        <v>0.981</v>
      </c>
      <c r="AS35" s="38" t="n">
        <f aca="false">ROUND(AL35*AR35*1000,2)</f>
        <v>33.85</v>
      </c>
      <c r="AT35" s="39" t="n">
        <f aca="false">1.02/(4*(AQ35)^2)</f>
        <v>0.0252088690559428</v>
      </c>
      <c r="AU35" s="13" t="n">
        <f aca="false">AT35*1000*AR35^2/8</f>
        <v>3.03250405419327</v>
      </c>
      <c r="AV35" s="33" t="str">
        <f aca="false">IF(AU35&lt;$F$3,"Sedimentation occurs",(IF(AU35&lt;$F$4,"Sedimentation may occur",(IF(AU35&gt;$F$4,"Erosion occurs","Input Data")))))</f>
        <v>Sedimentation may occur</v>
      </c>
      <c r="BC35" s="0"/>
    </row>
    <row r="36" customFormat="false" ht="12.75" hidden="false" customHeight="false" outlineLevel="0" collapsed="false">
      <c r="A36" s="29" t="s">
        <v>94</v>
      </c>
      <c r="B36" s="29" t="n">
        <v>1</v>
      </c>
      <c r="C36" s="41" t="n">
        <v>225</v>
      </c>
      <c r="D36" s="31" t="n">
        <v>0.6</v>
      </c>
      <c r="E36" s="42" t="n">
        <v>0.013</v>
      </c>
      <c r="F36" s="33" t="str">
        <f aca="false">V36</f>
        <v>Sedimentation may occur</v>
      </c>
      <c r="G36" s="33" t="str">
        <f aca="false">AI36</f>
        <v>Erosion occurs</v>
      </c>
      <c r="H36" s="33" t="str">
        <f aca="false">AV36</f>
        <v>Erosion occurs</v>
      </c>
      <c r="I36" s="34"/>
      <c r="J36" s="35" t="n">
        <v>0.2</v>
      </c>
      <c r="K36" s="5" t="n">
        <f aca="false">ACOS(1-2*J36)*$C36/1000</f>
        <v>0.208641424050363</v>
      </c>
      <c r="L36" s="5" t="n">
        <f aca="false">(ACOS(1-2*J36)/4-(0.5-J36)*(J36-J36^2)^0.5)*($C36/1000)^2</f>
        <v>0.00566108010283291</v>
      </c>
      <c r="M36" s="5" t="n">
        <f aca="false">L36/K36</f>
        <v>0.0271330591640633</v>
      </c>
      <c r="N36" s="5" t="n">
        <f aca="false">(8*9.807*M36*$E36)^0.5</f>
        <v>0.166354340992607</v>
      </c>
      <c r="O36" s="36" t="n">
        <f aca="false">$D36*0.001/(14.8*M36)</f>
        <v>0.00149413821329203</v>
      </c>
      <c r="P36" s="37" t="n">
        <f aca="false">2.51*0.000001142/(4*M36*N36)</f>
        <v>0.0001587621362691</v>
      </c>
      <c r="Q36" s="37" t="n">
        <f aca="false">LOG(O36+P36)</f>
        <v>-2.78175332848558</v>
      </c>
      <c r="R36" s="38" t="n">
        <f aca="false">ROUND(-2*N36*Q36,3)</f>
        <v>0.926</v>
      </c>
      <c r="S36" s="38" t="n">
        <f aca="false">ROUND(L36*R36*1000,2)</f>
        <v>5.24</v>
      </c>
      <c r="T36" s="39" t="n">
        <f aca="false">1.02/(4*(Q36)^2)</f>
        <v>0.0329536062127884</v>
      </c>
      <c r="U36" s="13" t="n">
        <f aca="false">T36*1000*R36^2/8</f>
        <v>3.53211580511462</v>
      </c>
      <c r="V36" s="33" t="str">
        <f aca="false">IF(U36&lt;$F$3,"Sedimentation occurs",(IF(U36&lt;$F$4,"Sedimentation may occur",(IF(U36&gt;$F$4,"Erosion occurs","Input Data")))))</f>
        <v>Sedimentation may occur</v>
      </c>
      <c r="W36" s="35" t="n">
        <v>0.5</v>
      </c>
      <c r="X36" s="5" t="n">
        <f aca="false">ACOS(1-2*W36)*$C36/1000</f>
        <v>0.353429173528852</v>
      </c>
      <c r="Y36" s="5" t="n">
        <f aca="false">(ACOS(1-2*W36)/4-(0.5-W36)*(W36-W36^2)^0.5)*($C36/1000)^2</f>
        <v>0.0198803910109979</v>
      </c>
      <c r="Z36" s="5" t="n">
        <f aca="false">Y36/X36</f>
        <v>0.05625</v>
      </c>
      <c r="AA36" s="5" t="n">
        <f aca="false">(8*9.807*Z36*$E36)^0.5</f>
        <v>0.239522337162946</v>
      </c>
      <c r="AB36" s="36" t="n">
        <f aca="false">$D36*0.001/(14.8*Z36)</f>
        <v>0.000720720720720721</v>
      </c>
      <c r="AC36" s="37" t="n">
        <f aca="false">2.51*0.000001142/(4*Z36*AA36)</f>
        <v>5.31877093190591E-005</v>
      </c>
      <c r="AD36" s="37" t="n">
        <f aca="false">LOG(AB36+AC36)</f>
        <v>-3.11131042262597</v>
      </c>
      <c r="AE36" s="38" t="n">
        <f aca="false">ROUND(-2*AA36*AD36,3)</f>
        <v>1.49</v>
      </c>
      <c r="AF36" s="38" t="n">
        <f aca="false">ROUND(Y36*AE36*1000,2)</f>
        <v>29.62</v>
      </c>
      <c r="AG36" s="39" t="n">
        <f aca="false">1.02/(4*(AD36)^2)</f>
        <v>0.0263422879506303</v>
      </c>
      <c r="AH36" s="13" t="n">
        <f aca="false">AG36*1000*AE36^2/8</f>
        <v>7.31031418489929</v>
      </c>
      <c r="AI36" s="33" t="str">
        <f aca="false">IF(AH36&lt;$F$3,"Sedimentation occurs",(IF(AH36&lt;$F$4,"Sedimentation may occur",(IF(AH36&gt;$F$4,"Erosion occurs","Input Data")))))</f>
        <v>Erosion occurs</v>
      </c>
      <c r="AJ36" s="35" t="n">
        <v>0.81</v>
      </c>
      <c r="AK36" s="5" t="n">
        <f aca="false">ACOS(1-2*AJ36)*$C36/1000</f>
        <v>0.503896281749385</v>
      </c>
      <c r="AL36" s="5" t="n">
        <f aca="false">(ACOS(1-2*AJ36)/4-(0.5-AJ36)*(AJ36-AJ36^2)^0.5)*($C36/1000)^2</f>
        <v>0.0345008381749702</v>
      </c>
      <c r="AM36" s="5" t="n">
        <f aca="false">AL36/AK36</f>
        <v>0.0684681340675764</v>
      </c>
      <c r="AN36" s="5" t="n">
        <f aca="false">(8*9.807*AM36*$E36)^0.5</f>
        <v>0.264258523123238</v>
      </c>
      <c r="AO36" s="36" t="n">
        <f aca="false">$D36*0.001/(14.8*AM36)</f>
        <v>0.000592108155021838</v>
      </c>
      <c r="AP36" s="40" t="n">
        <f aca="false">2.51*0.000001142/(4*AM36*AN36)</f>
        <v>3.96061235751003E-005</v>
      </c>
      <c r="AQ36" s="37" t="n">
        <f aca="false">LOG(AO36+AP36)</f>
        <v>-3.19947930666464</v>
      </c>
      <c r="AR36" s="38" t="n">
        <f aca="false">ROUND(-2*AN36*AQ36,3)</f>
        <v>1.691</v>
      </c>
      <c r="AS36" s="38" t="n">
        <f aca="false">ROUND(AL36*AR36*1000,2)</f>
        <v>58.34</v>
      </c>
      <c r="AT36" s="39" t="n">
        <f aca="false">1.02/(4*(AQ36)^2)</f>
        <v>0.0249104497811919</v>
      </c>
      <c r="AU36" s="13" t="n">
        <f aca="false">AT36*1000*AR36^2/8</f>
        <v>8.90386973134655</v>
      </c>
      <c r="AV36" s="33" t="str">
        <f aca="false">IF(AU36&lt;$F$3,"Sedimentation occurs",(IF(AU36&lt;$F$4,"Sedimentation may occur",(IF(AU36&gt;$F$4,"Erosion occurs","Input Data")))))</f>
        <v>Erosion occurs</v>
      </c>
      <c r="BC36" s="0"/>
    </row>
    <row r="37" customFormat="false" ht="12.75" hidden="false" customHeight="false" outlineLevel="0" collapsed="false">
      <c r="A37" s="29" t="s">
        <v>95</v>
      </c>
      <c r="B37" s="30" t="n">
        <v>1</v>
      </c>
      <c r="C37" s="41" t="n">
        <v>150</v>
      </c>
      <c r="D37" s="31" t="n">
        <v>0.6</v>
      </c>
      <c r="E37" s="42" t="n">
        <v>0.06919</v>
      </c>
      <c r="F37" s="33" t="str">
        <f aca="false">V37</f>
        <v>Erosion occurs</v>
      </c>
      <c r="G37" s="33" t="str">
        <f aca="false">AI37</f>
        <v>Erosion occurs</v>
      </c>
      <c r="H37" s="33" t="str">
        <f aca="false">AV37</f>
        <v>Erosion occurs</v>
      </c>
      <c r="I37" s="34"/>
      <c r="J37" s="35" t="n">
        <v>0.2</v>
      </c>
      <c r="K37" s="5" t="n">
        <f aca="false">ACOS(1-2*J37)*$C37/1000</f>
        <v>0.139094282700242</v>
      </c>
      <c r="L37" s="5" t="n">
        <f aca="false">(ACOS(1-2*J37)/4-(0.5-J37)*(J37-J37^2)^0.5)*($C37/1000)^2</f>
        <v>0.00251603560125907</v>
      </c>
      <c r="M37" s="5" t="n">
        <f aca="false">L37/K37</f>
        <v>0.0180887061093755</v>
      </c>
      <c r="N37" s="5" t="n">
        <f aca="false">(8*9.807*M37*$E37)^0.5</f>
        <v>0.313356348523087</v>
      </c>
      <c r="O37" s="36" t="n">
        <f aca="false">$D37*0.001/(14.8*M37)</f>
        <v>0.00224120731993805</v>
      </c>
      <c r="P37" s="37" t="n">
        <f aca="false">2.51*0.000001142/(4*M37*N37)</f>
        <v>0.000126425253603944</v>
      </c>
      <c r="Q37" s="37" t="n">
        <f aca="false">LOG(O37+P37)</f>
        <v>-2.62568569369924</v>
      </c>
      <c r="R37" s="38" t="n">
        <f aca="false">ROUND(-2*N37*Q37,3)</f>
        <v>1.646</v>
      </c>
      <c r="S37" s="38" t="n">
        <f aca="false">ROUND(L37*R37*1000,2)</f>
        <v>4.14</v>
      </c>
      <c r="T37" s="39" t="n">
        <f aca="false">1.02/(4*(Q37)^2)</f>
        <v>0.0369874767079622</v>
      </c>
      <c r="U37" s="13" t="n">
        <f aca="false">T37*1000*R37^2/8</f>
        <v>12.5263453055637</v>
      </c>
      <c r="V37" s="33" t="str">
        <f aca="false">IF(U37&lt;$F$3,"Sedimentation occurs",(IF(U37&lt;$F$4,"Sedimentation may occur",(IF(U37&gt;$F$4,"Erosion occurs","Input Data")))))</f>
        <v>Erosion occurs</v>
      </c>
      <c r="W37" s="35" t="n">
        <v>0.5</v>
      </c>
      <c r="X37" s="5" t="n">
        <f aca="false">ACOS(1-2*W37)*$C37/1000</f>
        <v>0.235619449019234</v>
      </c>
      <c r="Y37" s="5" t="n">
        <f aca="false">(ACOS(1-2*W37)/4-(0.5-W37)*(W37-W37^2)^0.5)*($C37/1000)^2</f>
        <v>0.00883572933822129</v>
      </c>
      <c r="Z37" s="5" t="n">
        <f aca="false">Y37/X37</f>
        <v>0.0375</v>
      </c>
      <c r="AA37" s="5" t="n">
        <f aca="false">(8*9.807*Z37*$E37)^0.5</f>
        <v>0.45118056141638</v>
      </c>
      <c r="AB37" s="36" t="n">
        <f aca="false">$D37*0.001/(14.8*Z37)</f>
        <v>0.00108108108108108</v>
      </c>
      <c r="AC37" s="37" t="n">
        <f aca="false">2.51*0.000001142/(4*Z37*AA37)</f>
        <v>4.23543660805705E-005</v>
      </c>
      <c r="AD37" s="37" t="n">
        <f aca="false">LOG(AB37+AC37)</f>
        <v>-2.94945187718069</v>
      </c>
      <c r="AE37" s="38" t="n">
        <f aca="false">ROUND(-2*AA37*AD37,3)</f>
        <v>2.661</v>
      </c>
      <c r="AF37" s="38" t="n">
        <f aca="false">ROUND(Y37*AE37*1000,2)</f>
        <v>23.51</v>
      </c>
      <c r="AG37" s="39" t="n">
        <f aca="false">1.02/(4*(AD37)^2)</f>
        <v>0.0293128166197131</v>
      </c>
      <c r="AH37" s="13" t="n">
        <f aca="false">AG37*1000*AE37^2/8</f>
        <v>25.9452173464595</v>
      </c>
      <c r="AI37" s="33" t="str">
        <f aca="false">IF(AH37&lt;$F$3,"Sedimentation occurs",(IF(AH37&lt;$F$4,"Sedimentation may occur",(IF(AH37&gt;$F$4,"Erosion occurs","Input Data")))))</f>
        <v>Erosion occurs</v>
      </c>
      <c r="AJ37" s="35" t="n">
        <v>0.81</v>
      </c>
      <c r="AK37" s="5" t="n">
        <f aca="false">ACOS(1-2*AJ37)*$C37/1000</f>
        <v>0.33593085449959</v>
      </c>
      <c r="AL37" s="5" t="n">
        <f aca="false">(ACOS(1-2*AJ37)/4-(0.5-AJ37)*(AJ37-AJ37^2)^0.5)*($C37/1000)^2</f>
        <v>0.0153337058555423</v>
      </c>
      <c r="AM37" s="5" t="n">
        <f aca="false">AL37/AK37</f>
        <v>0.0456454227117176</v>
      </c>
      <c r="AN37" s="5" t="n">
        <f aca="false">(8*9.807*AM37*$E37)^0.5</f>
        <v>0.497775323312312</v>
      </c>
      <c r="AO37" s="36" t="n">
        <f aca="false">$D37*0.001/(14.8*AM37)</f>
        <v>0.000888162232532758</v>
      </c>
      <c r="AP37" s="40" t="n">
        <f aca="false">2.51*0.000001142/(4*AM37*AN37)</f>
        <v>3.15390957499086E-005</v>
      </c>
      <c r="AQ37" s="37" t="n">
        <f aca="false">LOG(AO37+AP37)</f>
        <v>-3.036353186283</v>
      </c>
      <c r="AR37" s="38" t="n">
        <f aca="false">ROUND(-2*AN37*AQ37,3)</f>
        <v>3.023</v>
      </c>
      <c r="AS37" s="38" t="n">
        <f aca="false">ROUND(AL37*AR37*1000,2)</f>
        <v>46.35</v>
      </c>
      <c r="AT37" s="39" t="n">
        <f aca="false">1.02/(4*(AQ37)^2)</f>
        <v>0.0276589447317096</v>
      </c>
      <c r="AU37" s="13" t="n">
        <f aca="false">AT37*1000*AR37^2/8</f>
        <v>31.5952585675157</v>
      </c>
      <c r="AV37" s="33" t="str">
        <f aca="false">IF(AU37&lt;$F$3,"Sedimentation occurs",(IF(AU37&lt;$F$4,"Sedimentation may occur",(IF(AU37&gt;$F$4,"Erosion occurs","Input Data")))))</f>
        <v>Erosion occurs</v>
      </c>
      <c r="BC37" s="0"/>
    </row>
    <row r="38" customFormat="false" ht="12.75" hidden="false" customHeight="false" outlineLevel="0" collapsed="false">
      <c r="A38" s="29" t="s">
        <v>96</v>
      </c>
      <c r="B38" s="29" t="n">
        <v>1</v>
      </c>
      <c r="C38" s="41" t="n">
        <v>150</v>
      </c>
      <c r="D38" s="31" t="n">
        <v>0.6</v>
      </c>
      <c r="E38" s="42" t="n">
        <v>0.00329</v>
      </c>
      <c r="F38" s="33" t="str">
        <f aca="false">V38</f>
        <v>Sedimentation occurs</v>
      </c>
      <c r="G38" s="33" t="str">
        <f aca="false">AI38</f>
        <v>Sedimentation occurs</v>
      </c>
      <c r="H38" s="33" t="str">
        <f aca="false">AV38</f>
        <v>Sedimentation may occur</v>
      </c>
      <c r="I38" s="34"/>
      <c r="J38" s="35" t="n">
        <v>0.2</v>
      </c>
      <c r="K38" s="5" t="n">
        <f aca="false">ACOS(1-2*J38)*$C38/1000</f>
        <v>0.139094282700242</v>
      </c>
      <c r="L38" s="5" t="n">
        <f aca="false">(ACOS(1-2*J38)/4-(0.5-J38)*(J38-J38^2)^0.5)*($C38/1000)^2</f>
        <v>0.00251603560125907</v>
      </c>
      <c r="M38" s="5" t="n">
        <f aca="false">L38/K38</f>
        <v>0.0180887061093755</v>
      </c>
      <c r="N38" s="5" t="n">
        <f aca="false">(8*9.807*M38*$E38)^0.5</f>
        <v>0.0683305287718562</v>
      </c>
      <c r="O38" s="36" t="n">
        <f aca="false">$D38*0.001/(14.8*M38)</f>
        <v>0.00224120731993805</v>
      </c>
      <c r="P38" s="37" t="n">
        <f aca="false">2.51*0.000001142/(4*M38*N38)</f>
        <v>0.000579772417138883</v>
      </c>
      <c r="Q38" s="37" t="n">
        <f aca="false">LOG(O38+P38)</f>
        <v>-2.54960003334385</v>
      </c>
      <c r="R38" s="38" t="n">
        <f aca="false">ROUND(-2*N38*Q38,3)</f>
        <v>0.348</v>
      </c>
      <c r="S38" s="38" t="n">
        <f aca="false">ROUND(L38*R38*1000,2)</f>
        <v>0.88</v>
      </c>
      <c r="T38" s="39" t="n">
        <f aca="false">1.02/(4*(Q38)^2)</f>
        <v>0.0392279911042766</v>
      </c>
      <c r="U38" s="13" t="n">
        <f aca="false">T38*1000*R38^2/8</f>
        <v>0.593833329336539</v>
      </c>
      <c r="V38" s="33" t="str">
        <f aca="false">IF(U38&lt;$F$3,"Sedimentation occurs",(IF(U38&lt;$F$4,"Sedimentation may occur",(IF(U38&gt;$F$4,"Erosion occurs","Input Data")))))</f>
        <v>Sedimentation occurs</v>
      </c>
      <c r="W38" s="35" t="n">
        <v>0.5</v>
      </c>
      <c r="X38" s="5" t="n">
        <f aca="false">ACOS(1-2*W38)*$C38/1000</f>
        <v>0.235619449019234</v>
      </c>
      <c r="Y38" s="5" t="n">
        <f aca="false">(ACOS(1-2*W38)/4-(0.5-W38)*(W38-W38^2)^0.5)*($C38/1000)^2</f>
        <v>0.00883572933822129</v>
      </c>
      <c r="Z38" s="5" t="n">
        <f aca="false">Y38/X38</f>
        <v>0.0375</v>
      </c>
      <c r="AA38" s="5" t="n">
        <f aca="false">(8*9.807*Z38*$E38)^0.5</f>
        <v>0.0983844957297643</v>
      </c>
      <c r="AB38" s="36" t="n">
        <f aca="false">$D38*0.001/(14.8*Z38)</f>
        <v>0.00108108108108108</v>
      </c>
      <c r="AC38" s="37" t="n">
        <f aca="false">2.51*0.000001142/(4*Z38*AA38)</f>
        <v>0.000194232501014746</v>
      </c>
      <c r="AD38" s="37" t="n">
        <f aca="false">LOG(AB38+AC38)</f>
        <v>-2.89438301505025</v>
      </c>
      <c r="AE38" s="38" t="n">
        <f aca="false">ROUND(-2*AA38*AD38,3)</f>
        <v>0.57</v>
      </c>
      <c r="AF38" s="38" t="n">
        <f aca="false">ROUND(Y38*AE38*1000,2)</f>
        <v>5.04</v>
      </c>
      <c r="AG38" s="39" t="n">
        <f aca="false">1.02/(4*(AD38)^2)</f>
        <v>0.0304388456550058</v>
      </c>
      <c r="AH38" s="13" t="n">
        <f aca="false">AG38*1000*AE38^2/8</f>
        <v>1.23619761916392</v>
      </c>
      <c r="AI38" s="33" t="str">
        <f aca="false">IF(AH38&lt;$F$3,"Sedimentation occurs",(IF(AH38&lt;$F$4,"Sedimentation may occur",(IF(AH38&gt;$F$4,"Erosion occurs","Input Data")))))</f>
        <v>Sedimentation occurs</v>
      </c>
      <c r="AJ38" s="35" t="n">
        <v>0.81</v>
      </c>
      <c r="AK38" s="5" t="n">
        <f aca="false">ACOS(1-2*AJ38)*$C38/1000</f>
        <v>0.33593085449959</v>
      </c>
      <c r="AL38" s="5" t="n">
        <f aca="false">(ACOS(1-2*AJ38)/4-(0.5-AJ38)*(AJ38-AJ38^2)^0.5)*($C38/1000)^2</f>
        <v>0.0153337058555423</v>
      </c>
      <c r="AM38" s="5" t="n">
        <f aca="false">AL38/AK38</f>
        <v>0.0456454227117176</v>
      </c>
      <c r="AN38" s="5" t="n">
        <f aca="false">(8*9.807*AM38*$E38)^0.5</f>
        <v>0.108544955964107</v>
      </c>
      <c r="AO38" s="36" t="n">
        <f aca="false">$D38*0.001/(14.8*AM38)</f>
        <v>0.000888162232532758</v>
      </c>
      <c r="AP38" s="40" t="n">
        <f aca="false">2.51*0.000001142/(4*AM38*AN38)</f>
        <v>0.000144634851471864</v>
      </c>
      <c r="AQ38" s="37" t="n">
        <f aca="false">LOG(AO38+AP38)</f>
        <v>-2.9859849969253</v>
      </c>
      <c r="AR38" s="38" t="n">
        <f aca="false">ROUND(-2*AN38*AQ38,3)</f>
        <v>0.648</v>
      </c>
      <c r="AS38" s="38" t="n">
        <f aca="false">ROUND(AL38*AR38*1000,2)</f>
        <v>9.94</v>
      </c>
      <c r="AT38" s="39" t="n">
        <f aca="false">1.02/(4*(AQ38)^2)</f>
        <v>0.028599927872857</v>
      </c>
      <c r="AU38" s="13" t="n">
        <f aca="false">AT38*1000*AR38^2/8</f>
        <v>1.50115301419052</v>
      </c>
      <c r="AV38" s="33" t="str">
        <f aca="false">IF(AU38&lt;$F$3,"Sedimentation occurs",(IF(AU38&lt;$F$4,"Sedimentation may occur",(IF(AU38&gt;$F$4,"Erosion occurs","Input Data")))))</f>
        <v>Sedimentation may occur</v>
      </c>
      <c r="BC38" s="0"/>
    </row>
    <row r="39" customFormat="false" ht="12.75" hidden="false" customHeight="false" outlineLevel="0" collapsed="false">
      <c r="A39" s="29" t="s">
        <v>97</v>
      </c>
      <c r="B39" s="29" t="n">
        <v>1</v>
      </c>
      <c r="C39" s="41" t="n">
        <v>225</v>
      </c>
      <c r="D39" s="31" t="n">
        <v>0.6</v>
      </c>
      <c r="E39" s="42" t="n">
        <v>0.00487</v>
      </c>
      <c r="F39" s="33" t="str">
        <f aca="false">V39</f>
        <v>Sedimentation occurs</v>
      </c>
      <c r="G39" s="33" t="str">
        <f aca="false">AI39</f>
        <v>Sedimentation may occur</v>
      </c>
      <c r="H39" s="33" t="str">
        <f aca="false">AV39</f>
        <v>Sedimentation may occur</v>
      </c>
      <c r="I39" s="34"/>
      <c r="J39" s="35" t="n">
        <v>0.2</v>
      </c>
      <c r="K39" s="5" t="n">
        <f aca="false">ACOS(1-2*J39)*$C39/1000</f>
        <v>0.208641424050363</v>
      </c>
      <c r="L39" s="5" t="n">
        <f aca="false">(ACOS(1-2*J39)/4-(0.5-J39)*(J39-J39^2)^0.5)*($C39/1000)^2</f>
        <v>0.00566108010283291</v>
      </c>
      <c r="M39" s="5" t="n">
        <f aca="false">L39/K39</f>
        <v>0.0271330591640633</v>
      </c>
      <c r="N39" s="5" t="n">
        <f aca="false">(8*9.807*M39*$E39)^0.5</f>
        <v>0.101818558137541</v>
      </c>
      <c r="O39" s="36" t="n">
        <f aca="false">$D39*0.001/(14.8*M39)</f>
        <v>0.00149413821329203</v>
      </c>
      <c r="P39" s="37" t="n">
        <f aca="false">2.51*0.000001142/(4*M39*N39)</f>
        <v>0.000259390537803018</v>
      </c>
      <c r="Q39" s="37" t="n">
        <f aca="false">LOG(O39+P39)</f>
        <v>-2.75608710897292</v>
      </c>
      <c r="R39" s="38" t="n">
        <f aca="false">ROUND(-2*N39*Q39,3)</f>
        <v>0.561</v>
      </c>
      <c r="S39" s="38" t="n">
        <f aca="false">ROUND(L39*R39*1000,2)</f>
        <v>3.18</v>
      </c>
      <c r="T39" s="39" t="n">
        <f aca="false">1.02/(4*(Q39)^2)</f>
        <v>0.0335702287737471</v>
      </c>
      <c r="U39" s="13" t="n">
        <f aca="false">T39*1000*R39^2/8</f>
        <v>1.32065699623781</v>
      </c>
      <c r="V39" s="33" t="str">
        <f aca="false">IF(U39&lt;$F$3,"Sedimentation occurs",(IF(U39&lt;$F$4,"Sedimentation may occur",(IF(U39&gt;$F$4,"Erosion occurs","Input Data")))))</f>
        <v>Sedimentation occurs</v>
      </c>
      <c r="W39" s="35" t="n">
        <v>0.5</v>
      </c>
      <c r="X39" s="5" t="n">
        <f aca="false">ACOS(1-2*W39)*$C39/1000</f>
        <v>0.353429173528852</v>
      </c>
      <c r="Y39" s="5" t="n">
        <f aca="false">(ACOS(1-2*W39)/4-(0.5-W39)*(W39-W39^2)^0.5)*($C39/1000)^2</f>
        <v>0.0198803910109979</v>
      </c>
      <c r="Z39" s="5" t="n">
        <f aca="false">Y39/X39</f>
        <v>0.05625</v>
      </c>
      <c r="AA39" s="5" t="n">
        <f aca="false">(8*9.807*Z39*$E39)^0.5</f>
        <v>0.146601638803937</v>
      </c>
      <c r="AB39" s="36" t="n">
        <f aca="false">$D39*0.001/(14.8*Z39)</f>
        <v>0.000720720720720721</v>
      </c>
      <c r="AC39" s="37" t="n">
        <f aca="false">2.51*0.000001142/(4*Z39*AA39)</f>
        <v>8.68997410150528E-005</v>
      </c>
      <c r="AD39" s="37" t="n">
        <f aca="false">LOG(AB39+AC39)</f>
        <v>-3.09279268637728</v>
      </c>
      <c r="AE39" s="38" t="n">
        <f aca="false">ROUND(-2*AA39*AD39,3)</f>
        <v>0.907</v>
      </c>
      <c r="AF39" s="38" t="n">
        <f aca="false">ROUND(Y39*AE39*1000,2)</f>
        <v>18.03</v>
      </c>
      <c r="AG39" s="39" t="n">
        <f aca="false">1.02/(4*(AD39)^2)</f>
        <v>0.0266586750554624</v>
      </c>
      <c r="AH39" s="13" t="n">
        <f aca="false">AG39*1000*AE39^2/8</f>
        <v>2.74134154696263</v>
      </c>
      <c r="AI39" s="33" t="str">
        <f aca="false">IF(AH39&lt;$F$3,"Sedimentation occurs",(IF(AH39&lt;$F$4,"Sedimentation may occur",(IF(AH39&gt;$F$4,"Erosion occurs","Input Data")))))</f>
        <v>Sedimentation may occur</v>
      </c>
      <c r="AJ39" s="35" t="n">
        <v>0.81</v>
      </c>
      <c r="AK39" s="5" t="n">
        <f aca="false">ACOS(1-2*AJ39)*$C39/1000</f>
        <v>0.503896281749385</v>
      </c>
      <c r="AL39" s="5" t="n">
        <f aca="false">(ACOS(1-2*AJ39)/4-(0.5-AJ39)*(AJ39-AJ39^2)^0.5)*($C39/1000)^2</f>
        <v>0.0345008381749702</v>
      </c>
      <c r="AM39" s="5" t="n">
        <f aca="false">AL39/AK39</f>
        <v>0.0684681340675764</v>
      </c>
      <c r="AN39" s="5" t="n">
        <f aca="false">(8*9.807*AM39*$E39)^0.5</f>
        <v>0.161741627176173</v>
      </c>
      <c r="AO39" s="36" t="n">
        <f aca="false">$D39*0.001/(14.8*AM39)</f>
        <v>0.000592108155021838</v>
      </c>
      <c r="AP39" s="40" t="n">
        <f aca="false">2.51*0.000001142/(4*AM39*AN39)</f>
        <v>6.4709721951742E-005</v>
      </c>
      <c r="AQ39" s="37" t="n">
        <f aca="false">LOG(AO39+AP39)</f>
        <v>-3.18255503529586</v>
      </c>
      <c r="AR39" s="38" t="n">
        <f aca="false">ROUND(-2*AN39*AQ39,3)</f>
        <v>1.03</v>
      </c>
      <c r="AS39" s="38" t="n">
        <f aca="false">ROUND(AL39*AR39*1000,2)</f>
        <v>35.54</v>
      </c>
      <c r="AT39" s="39" t="n">
        <f aca="false">1.02/(4*(AQ39)^2)</f>
        <v>0.0251760930656051</v>
      </c>
      <c r="AU39" s="13" t="n">
        <f aca="false">AT39*1000*AR39^2/8</f>
        <v>3.33866464166256</v>
      </c>
      <c r="AV39" s="33" t="str">
        <f aca="false">IF(AU39&lt;$F$3,"Sedimentation occurs",(IF(AU39&lt;$F$4,"Sedimentation may occur",(IF(AU39&gt;$F$4,"Erosion occurs","Input Data")))))</f>
        <v>Sedimentation may occur</v>
      </c>
    </row>
    <row r="40" customFormat="false" ht="12.75" hidden="false" customHeight="false" outlineLevel="0" collapsed="false">
      <c r="A40" s="29" t="s">
        <v>90</v>
      </c>
      <c r="B40" s="30" t="n">
        <v>1</v>
      </c>
      <c r="C40" s="41" t="n">
        <v>150</v>
      </c>
      <c r="D40" s="31" t="n">
        <v>15</v>
      </c>
      <c r="E40" s="42" t="n">
        <v>0.00024</v>
      </c>
      <c r="F40" s="33" t="str">
        <f aca="false">V40</f>
        <v>Sedimentation occurs</v>
      </c>
      <c r="G40" s="33" t="str">
        <f aca="false">AI40</f>
        <v>Sedimentation occurs</v>
      </c>
      <c r="H40" s="33" t="str">
        <f aca="false">AV40</f>
        <v>Sedimentation occurs</v>
      </c>
      <c r="I40" s="34"/>
      <c r="J40" s="35" t="n">
        <v>0.2</v>
      </c>
      <c r="K40" s="5" t="n">
        <f aca="false">ACOS(1-2*J40)*$C40/1000</f>
        <v>0.139094282700242</v>
      </c>
      <c r="L40" s="5" t="n">
        <f aca="false">(ACOS(1-2*J40)/4-(0.5-J40)*(J40-J40^2)^0.5)*($C40/1000)^2</f>
        <v>0.00251603560125907</v>
      </c>
      <c r="M40" s="5" t="n">
        <f aca="false">L40/K40</f>
        <v>0.0180887061093755</v>
      </c>
      <c r="N40" s="5" t="n">
        <f aca="false">(8*9.807*M40*$E40)^0.5</f>
        <v>0.0184553571183036</v>
      </c>
      <c r="O40" s="36" t="n">
        <f aca="false">$D40*0.001/(14.8*M40)</f>
        <v>0.0560301829984513</v>
      </c>
      <c r="P40" s="37" t="n">
        <f aca="false">2.51*0.000001142/(4*M40*N40)</f>
        <v>0.00214659383595166</v>
      </c>
      <c r="Q40" s="37" t="n">
        <f aca="false">LOG(O40+P40)</f>
        <v>-1.23525034362194</v>
      </c>
      <c r="R40" s="38" t="n">
        <f aca="false">ROUND(-2*N40*Q40,3)</f>
        <v>0.046</v>
      </c>
      <c r="S40" s="38" t="n">
        <f aca="false">ROUND(L40*R40*1000,2)</f>
        <v>0.12</v>
      </c>
      <c r="T40" s="39" t="n">
        <f aca="false">1.02/(4*(Q40)^2)</f>
        <v>0.167120687543554</v>
      </c>
      <c r="U40" s="13" t="n">
        <f aca="false">T40*1000*R40^2/8</f>
        <v>0.0442034218552701</v>
      </c>
      <c r="V40" s="33" t="str">
        <f aca="false">IF(U40&lt;$F$3,"Sedimentation occurs",(IF(U40&lt;$F$4,"Sedimentation may occur",(IF(U40&gt;$F$4,"Erosion occurs","Input Data")))))</f>
        <v>Sedimentation occurs</v>
      </c>
      <c r="W40" s="35" t="n">
        <v>0.5</v>
      </c>
      <c r="X40" s="5" t="n">
        <f aca="false">ACOS(1-2*W40)*$C40/1000</f>
        <v>0.235619449019234</v>
      </c>
      <c r="Y40" s="5" t="n">
        <f aca="false">(ACOS(1-2*W40)/4-(0.5-W40)*(W40-W40^2)^0.5)*($C40/1000)^2</f>
        <v>0.00883572933822129</v>
      </c>
      <c r="Z40" s="5" t="n">
        <f aca="false">Y40/X40</f>
        <v>0.0375</v>
      </c>
      <c r="AA40" s="5" t="n">
        <f aca="false">(8*9.807*Z40*$E40)^0.5</f>
        <v>0.0265726174849223</v>
      </c>
      <c r="AB40" s="36" t="n">
        <f aca="false">$D40*0.001/(14.8*Z40)</f>
        <v>0.027027027027027</v>
      </c>
      <c r="AC40" s="37" t="n">
        <f aca="false">2.51*0.000001142/(4*Z40*AA40)</f>
        <v>0.000719141299403781</v>
      </c>
      <c r="AD40" s="37" t="n">
        <f aca="false">LOG(AB40+AC40)</f>
        <v>-1.55679698333714</v>
      </c>
      <c r="AE40" s="38" t="n">
        <f aca="false">ROUND(-2*AA40*AD40,3)</f>
        <v>0.083</v>
      </c>
      <c r="AF40" s="38" t="n">
        <f aca="false">ROUND(Y40*AE40*1000,2)</f>
        <v>0.73</v>
      </c>
      <c r="AG40" s="39" t="n">
        <f aca="false">1.02/(4*(AD40)^2)</f>
        <v>0.105214650690836</v>
      </c>
      <c r="AH40" s="13" t="n">
        <f aca="false">AG40*1000*AE40^2/8</f>
        <v>0.0906029660761458</v>
      </c>
      <c r="AI40" s="33" t="str">
        <f aca="false">IF(AH40&lt;$F$3,"Sedimentation occurs",(IF(AH40&lt;$F$4,"Sedimentation may occur",(IF(AH40&gt;$F$4,"Erosion occurs","Input Data")))))</f>
        <v>Sedimentation occurs</v>
      </c>
      <c r="AJ40" s="35" t="n">
        <v>0.81</v>
      </c>
      <c r="AK40" s="5" t="n">
        <f aca="false">ACOS(1-2*AJ40)*$C40/1000</f>
        <v>0.33593085449959</v>
      </c>
      <c r="AL40" s="5" t="n">
        <f aca="false">(ACOS(1-2*AJ40)/4-(0.5-AJ40)*(AJ40-AJ40^2)^0.5)*($C40/1000)^2</f>
        <v>0.0153337058555423</v>
      </c>
      <c r="AM40" s="5" t="n">
        <f aca="false">AL40/AK40</f>
        <v>0.0456454227117176</v>
      </c>
      <c r="AN40" s="5" t="n">
        <f aca="false">(8*9.807*AM40*$E40)^0.5</f>
        <v>0.0293168509261299</v>
      </c>
      <c r="AO40" s="36" t="n">
        <f aca="false">$D40*0.001/(14.8*AM40)</f>
        <v>0.0222040558133189</v>
      </c>
      <c r="AP40" s="40" t="n">
        <f aca="false">2.51*0.000001142/(4*AM40*AN40)</f>
        <v>0.000535507160146452</v>
      </c>
      <c r="AQ40" s="37" t="n">
        <f aca="false">LOG(AO40+AP40)</f>
        <v>-1.64321788617582</v>
      </c>
      <c r="AR40" s="38" t="n">
        <f aca="false">ROUND(-2*AN40*AQ40,3)</f>
        <v>0.096</v>
      </c>
      <c r="AS40" s="38" t="n">
        <f aca="false">ROUND(AL40*AR40*1000,2)</f>
        <v>1.47</v>
      </c>
      <c r="AT40" s="39" t="n">
        <f aca="false">1.02/(4*(AQ40)^2)</f>
        <v>0.0944386724420419</v>
      </c>
      <c r="AU40" s="13" t="n">
        <f aca="false">AT40*1000*AR40^2/8</f>
        <v>0.108793350653232</v>
      </c>
      <c r="AV40" s="33" t="str">
        <f aca="false">IF(AU40&lt;$F$3,"Sedimentation occurs",(IF(AU40&lt;$F$4,"Sedimentation may occur",(IF(AU40&gt;$F$4,"Erosion occurs","Input Data")))))</f>
        <v>Sedimentation occurs</v>
      </c>
    </row>
    <row r="41" customFormat="false" ht="12.75" hidden="false" customHeight="false" outlineLevel="0" collapsed="false">
      <c r="A41" s="29" t="s">
        <v>91</v>
      </c>
      <c r="B41" s="29" t="n">
        <v>1</v>
      </c>
      <c r="C41" s="41" t="n">
        <v>150</v>
      </c>
      <c r="D41" s="31" t="n">
        <v>0.6</v>
      </c>
      <c r="E41" s="42" t="n">
        <v>0.00094</v>
      </c>
      <c r="F41" s="33" t="str">
        <f aca="false">V41</f>
        <v>Sedimentation occurs</v>
      </c>
      <c r="G41" s="33" t="str">
        <f aca="false">AI41</f>
        <v>Sedimentation occurs</v>
      </c>
      <c r="H41" s="33" t="str">
        <f aca="false">AV41</f>
        <v>Sedimentation occurs</v>
      </c>
      <c r="I41" s="34"/>
      <c r="J41" s="35" t="n">
        <v>0.2</v>
      </c>
      <c r="K41" s="5" t="n">
        <f aca="false">ACOS(1-2*J41)*$C41/1000</f>
        <v>0.139094282700242</v>
      </c>
      <c r="L41" s="5" t="n">
        <f aca="false">(ACOS(1-2*J41)/4-(0.5-J41)*(J41-J41^2)^0.5)*($C41/1000)^2</f>
        <v>0.00251603560125907</v>
      </c>
      <c r="M41" s="5" t="n">
        <f aca="false">L41/K41</f>
        <v>0.0180887061093755</v>
      </c>
      <c r="N41" s="5" t="n">
        <f aca="false">(8*9.807*M41*$E41)^0.5</f>
        <v>0.0365242039601979</v>
      </c>
      <c r="O41" s="36" t="n">
        <f aca="false">$D41*0.001/(14.8*M41)</f>
        <v>0.00224120731993805</v>
      </c>
      <c r="P41" s="37" t="n">
        <f aca="false">2.51*0.000001142/(4*M41*N41)</f>
        <v>0.00108465487361774</v>
      </c>
      <c r="Q41" s="37" t="n">
        <f aca="false">LOG(O41+P41)</f>
        <v>-2.47809574964993</v>
      </c>
      <c r="R41" s="38" t="n">
        <f aca="false">ROUND(-2*N41*Q41,3)</f>
        <v>0.181</v>
      </c>
      <c r="S41" s="38" t="n">
        <f aca="false">ROUND(L41*R41*1000,2)</f>
        <v>0.46</v>
      </c>
      <c r="T41" s="39" t="n">
        <f aca="false">1.02/(4*(Q41)^2)</f>
        <v>0.0415244620452886</v>
      </c>
      <c r="U41" s="13" t="n">
        <f aca="false">T41*1000*R41^2/8</f>
        <v>0.170047862633212</v>
      </c>
      <c r="V41" s="33" t="str">
        <f aca="false">IF(U41&lt;$F$3,"Sedimentation occurs",(IF(U41&lt;$F$4,"Sedimentation may occur",(IF(U41&gt;$F$4,"Erosion occurs","Input Data")))))</f>
        <v>Sedimentation occurs</v>
      </c>
      <c r="W41" s="35" t="n">
        <v>0.5</v>
      </c>
      <c r="X41" s="5" t="n">
        <f aca="false">ACOS(1-2*W41)*$C41/1000</f>
        <v>0.235619449019234</v>
      </c>
      <c r="Y41" s="5" t="n">
        <f aca="false">(ACOS(1-2*W41)/4-(0.5-W41)*(W41-W41^2)^0.5)*($C41/1000)^2</f>
        <v>0.00883572933822129</v>
      </c>
      <c r="Z41" s="5" t="n">
        <f aca="false">Y41/X41</f>
        <v>0.0375</v>
      </c>
      <c r="AA41" s="5" t="n">
        <f aca="false">(8*9.807*Z41*$E41)^0.5</f>
        <v>0.0525887250273288</v>
      </c>
      <c r="AB41" s="36" t="n">
        <f aca="false">$D41*0.001/(14.8*Z41)</f>
        <v>0.00108108108108108</v>
      </c>
      <c r="AC41" s="37" t="n">
        <f aca="false">2.51*0.000001142/(4*Z41*AA41)</f>
        <v>0.0003633757360867</v>
      </c>
      <c r="AD41" s="37" t="n">
        <f aca="false">LOG(AB41+AC41)</f>
        <v>-2.84029543709848</v>
      </c>
      <c r="AE41" s="38" t="n">
        <f aca="false">ROUND(-2*AA41*AD41,3)</f>
        <v>0.299</v>
      </c>
      <c r="AF41" s="38" t="n">
        <f aca="false">ROUND(Y41*AE41*1000,2)</f>
        <v>2.64</v>
      </c>
      <c r="AG41" s="39" t="n">
        <f aca="false">1.02/(4*(AD41)^2)</f>
        <v>0.0316091740766047</v>
      </c>
      <c r="AH41" s="13" t="n">
        <f aca="false">AG41*1000*AE41^2/8</f>
        <v>0.353236471452817</v>
      </c>
      <c r="AI41" s="33" t="str">
        <f aca="false">IF(AH41&lt;$F$3,"Sedimentation occurs",(IF(AH41&lt;$F$4,"Sedimentation may occur",(IF(AH41&gt;$F$4,"Erosion occurs","Input Data")))))</f>
        <v>Sedimentation occurs</v>
      </c>
      <c r="AJ41" s="35" t="n">
        <v>0.81</v>
      </c>
      <c r="AK41" s="5" t="n">
        <f aca="false">ACOS(1-2*AJ41)*$C41/1000</f>
        <v>0.33593085449959</v>
      </c>
      <c r="AL41" s="5" t="n">
        <f aca="false">(ACOS(1-2*AJ41)/4-(0.5-AJ41)*(AJ41-AJ41^2)^0.5)*($C41/1000)^2</f>
        <v>0.0153337058555423</v>
      </c>
      <c r="AM41" s="5" t="n">
        <f aca="false">AL41/AK41</f>
        <v>0.0456454227117176</v>
      </c>
      <c r="AN41" s="5" t="n">
        <f aca="false">(8*9.807*AM41*$E41)^0.5</f>
        <v>0.0580197194685935</v>
      </c>
      <c r="AO41" s="36" t="n">
        <f aca="false">$D41*0.001/(14.8*AM41)</f>
        <v>0.000888162232532758</v>
      </c>
      <c r="AP41" s="40" t="n">
        <f aca="false">2.51*0.000001142/(4*AM41*AN41)</f>
        <v>0.000270587030197326</v>
      </c>
      <c r="AQ41" s="37" t="n">
        <f aca="false">LOG(AO41+AP41)</f>
        <v>-2.93601052917311</v>
      </c>
      <c r="AR41" s="38" t="n">
        <f aca="false">ROUND(-2*AN41*AQ41,3)</f>
        <v>0.341</v>
      </c>
      <c r="AS41" s="38" t="n">
        <f aca="false">ROUND(AL41*AR41*1000,2)</f>
        <v>5.23</v>
      </c>
      <c r="AT41" s="39" t="n">
        <f aca="false">1.02/(4*(AQ41)^2)</f>
        <v>0.0295818249625319</v>
      </c>
      <c r="AU41" s="13" t="n">
        <f aca="false">AT41*1000*AR41^2/8</f>
        <v>0.429975523558522</v>
      </c>
      <c r="AV41" s="33" t="str">
        <f aca="false">IF(AU41&lt;$F$3,"Sedimentation occurs",(IF(AU41&lt;$F$4,"Sedimentation may occur",(IF(AU41&gt;$F$4,"Erosion occurs","Input Data")))))</f>
        <v>Sedimentation occurs</v>
      </c>
    </row>
    <row r="42" customFormat="false" ht="12.75" hidden="false" customHeight="false" outlineLevel="0" collapsed="false">
      <c r="A42" s="29" t="s">
        <v>92</v>
      </c>
      <c r="B42" s="29" t="n">
        <v>1</v>
      </c>
      <c r="C42" s="41" t="n">
        <v>150</v>
      </c>
      <c r="D42" s="31" t="n">
        <v>0.6</v>
      </c>
      <c r="E42" s="42" t="n">
        <v>0.00013</v>
      </c>
      <c r="F42" s="33" t="str">
        <f aca="false">V42</f>
        <v>Sedimentation occurs</v>
      </c>
      <c r="G42" s="33" t="str">
        <f aca="false">AI42</f>
        <v>Sedimentation occurs</v>
      </c>
      <c r="H42" s="33" t="str">
        <f aca="false">AV42</f>
        <v>Sedimentation occurs</v>
      </c>
      <c r="I42" s="34"/>
      <c r="J42" s="35" t="n">
        <v>0.2</v>
      </c>
      <c r="K42" s="5" t="n">
        <f aca="false">ACOS(1-2*J42)*$C42/1000</f>
        <v>0.139094282700242</v>
      </c>
      <c r="L42" s="5" t="n">
        <f aca="false">(ACOS(1-2*J42)/4-(0.5-J42)*(J42-J42^2)^0.5)*($C42/1000)^2</f>
        <v>0.00251603560125907</v>
      </c>
      <c r="M42" s="5" t="n">
        <f aca="false">L42/K42</f>
        <v>0.0180887061093755</v>
      </c>
      <c r="N42" s="5" t="n">
        <f aca="false">(8*9.807*M42*$E42)^0.5</f>
        <v>0.0135827750642949</v>
      </c>
      <c r="O42" s="36" t="n">
        <f aca="false">$D42*0.001/(14.8*M42)</f>
        <v>0.00224120731993805</v>
      </c>
      <c r="P42" s="37" t="n">
        <f aca="false">2.51*0.000001142/(4*M42*N42)</f>
        <v>0.0029166466825013</v>
      </c>
      <c r="Q42" s="37" t="n">
        <f aca="false">LOG(O42+P42)</f>
        <v>-2.28753095510858</v>
      </c>
      <c r="R42" s="38" t="n">
        <f aca="false">ROUND(-2*N42*Q42,3)</f>
        <v>0.062</v>
      </c>
      <c r="S42" s="38" t="n">
        <f aca="false">ROUND(L42*R42*1000,2)</f>
        <v>0.16</v>
      </c>
      <c r="T42" s="39" t="n">
        <f aca="false">1.02/(4*(Q42)^2)</f>
        <v>0.048731100704973</v>
      </c>
      <c r="U42" s="13" t="n">
        <f aca="false">T42*1000*R42^2/8</f>
        <v>0.0234152938887395</v>
      </c>
      <c r="V42" s="33" t="str">
        <f aca="false">IF(U42&lt;$F$3,"Sedimentation occurs",(IF(U42&lt;$F$4,"Sedimentation may occur",(IF(U42&gt;$F$4,"Erosion occurs","Input Data")))))</f>
        <v>Sedimentation occurs</v>
      </c>
      <c r="W42" s="35" t="n">
        <v>0.5</v>
      </c>
      <c r="X42" s="5" t="n">
        <f aca="false">ACOS(1-2*W42)*$C42/1000</f>
        <v>0.235619449019234</v>
      </c>
      <c r="Y42" s="5" t="n">
        <f aca="false">(ACOS(1-2*W42)/4-(0.5-W42)*(W42-W42^2)^0.5)*($C42/1000)^2</f>
        <v>0.00883572933822129</v>
      </c>
      <c r="Z42" s="5" t="n">
        <f aca="false">Y42/X42</f>
        <v>0.0375</v>
      </c>
      <c r="AA42" s="5" t="n">
        <f aca="false">(8*9.807*Z42*$E42)^0.5</f>
        <v>0.0195569169349363</v>
      </c>
      <c r="AB42" s="36" t="n">
        <f aca="false">$D42*0.001/(14.8*Z42)</f>
        <v>0.00108108108108108</v>
      </c>
      <c r="AC42" s="37" t="n">
        <f aca="false">2.51*0.000001142/(4*Z42*AA42)</f>
        <v>0.000977120613143764</v>
      </c>
      <c r="AD42" s="37" t="n">
        <f aca="false">LOG(AB42+AC42)</f>
        <v>-2.68651206864219</v>
      </c>
      <c r="AE42" s="38" t="n">
        <f aca="false">ROUND(-2*AA42*AD42,3)</f>
        <v>0.105</v>
      </c>
      <c r="AF42" s="38" t="n">
        <f aca="false">ROUND(Y42*AE42*1000,2)</f>
        <v>0.93</v>
      </c>
      <c r="AG42" s="39" t="n">
        <f aca="false">1.02/(4*(AD42)^2)</f>
        <v>0.0353315417209275</v>
      </c>
      <c r="AH42" s="13" t="n">
        <f aca="false">AG42*1000*AE42^2/8</f>
        <v>0.0486912809341533</v>
      </c>
      <c r="AI42" s="33" t="str">
        <f aca="false">IF(AH42&lt;$F$3,"Sedimentation occurs",(IF(AH42&lt;$F$4,"Sedimentation may occur",(IF(AH42&gt;$F$4,"Erosion occurs","Input Data")))))</f>
        <v>Sedimentation occurs</v>
      </c>
      <c r="AJ42" s="35" t="n">
        <v>0.81</v>
      </c>
      <c r="AK42" s="5" t="n">
        <f aca="false">ACOS(1-2*AJ42)*$C42/1000</f>
        <v>0.33593085449959</v>
      </c>
      <c r="AL42" s="5" t="n">
        <f aca="false">(ACOS(1-2*AJ42)/4-(0.5-AJ42)*(AJ42-AJ42^2)^0.5)*($C42/1000)^2</f>
        <v>0.0153337058555423</v>
      </c>
      <c r="AM42" s="5" t="n">
        <f aca="false">AL42/AK42</f>
        <v>0.0456454227117176</v>
      </c>
      <c r="AN42" s="5" t="n">
        <f aca="false">(8*9.807*AM42*$E42)^0.5</f>
        <v>0.0215766180611134</v>
      </c>
      <c r="AO42" s="36" t="n">
        <f aca="false">$D42*0.001/(14.8*AM42)</f>
        <v>0.000888162232532758</v>
      </c>
      <c r="AP42" s="40" t="n">
        <f aca="false">2.51*0.000001142/(4*AM42*AN42)</f>
        <v>0.000727610950864584</v>
      </c>
      <c r="AQ42" s="37" t="n">
        <f aca="false">LOG(AO42+AP42)</f>
        <v>-2.7916196040271</v>
      </c>
      <c r="AR42" s="38" t="n">
        <f aca="false">ROUND(-2*AN42*AQ42,3)</f>
        <v>0.12</v>
      </c>
      <c r="AS42" s="38" t="n">
        <f aca="false">ROUND(AL42*AR42*1000,2)</f>
        <v>1.84</v>
      </c>
      <c r="AT42" s="39" t="n">
        <f aca="false">1.02/(4*(AQ42)^2)</f>
        <v>0.0327210854104214</v>
      </c>
      <c r="AU42" s="13" t="n">
        <f aca="false">AT42*1000*AR42^2/8</f>
        <v>0.0588979537387586</v>
      </c>
      <c r="AV42" s="33" t="str">
        <f aca="false">IF(AU42&lt;$F$3,"Sedimentation occurs",(IF(AU42&lt;$F$4,"Sedimentation may occur",(IF(AU42&gt;$F$4,"Erosion occurs","Input Data")))))</f>
        <v>Sedimentation occurs</v>
      </c>
    </row>
    <row r="43" customFormat="false" ht="12.75" hidden="false" customHeight="false" outlineLevel="0" collapsed="false">
      <c r="A43" s="29" t="s">
        <v>93</v>
      </c>
      <c r="B43" s="30" t="n">
        <v>1</v>
      </c>
      <c r="C43" s="41" t="n">
        <v>150</v>
      </c>
      <c r="D43" s="31" t="n">
        <v>0.6</v>
      </c>
      <c r="E43" s="42" t="n">
        <v>0.00089</v>
      </c>
      <c r="F43" s="33" t="str">
        <f aca="false">V43</f>
        <v>Sedimentation occurs</v>
      </c>
      <c r="G43" s="33" t="str">
        <f aca="false">AI43</f>
        <v>Sedimentation occurs</v>
      </c>
      <c r="H43" s="33" t="str">
        <f aca="false">AV43</f>
        <v>Sedimentation occurs</v>
      </c>
      <c r="I43" s="34"/>
      <c r="J43" s="35" t="n">
        <v>0.2</v>
      </c>
      <c r="K43" s="5" t="n">
        <f aca="false">ACOS(1-2*J43)*$C43/1000</f>
        <v>0.139094282700242</v>
      </c>
      <c r="L43" s="5" t="n">
        <f aca="false">(ACOS(1-2*J43)/4-(0.5-J43)*(J43-J43^2)^0.5)*($C43/1000)^2</f>
        <v>0.00251603560125907</v>
      </c>
      <c r="M43" s="5" t="n">
        <f aca="false">L43/K43</f>
        <v>0.0180887061093755</v>
      </c>
      <c r="N43" s="5" t="n">
        <f aca="false">(8*9.807*M43*$E43)^0.5</f>
        <v>0.0355395427460776</v>
      </c>
      <c r="O43" s="36" t="n">
        <f aca="false">$D43*0.001/(14.8*M43)</f>
        <v>0.00224120731993805</v>
      </c>
      <c r="P43" s="37" t="n">
        <f aca="false">2.51*0.000001142/(4*M43*N43)</f>
        <v>0.00111470640220348</v>
      </c>
      <c r="Q43" s="37" t="n">
        <f aca="false">LOG(O43+P43)</f>
        <v>-2.47418921306369</v>
      </c>
      <c r="R43" s="38" t="n">
        <f aca="false">ROUND(-2*N43*Q43,3)</f>
        <v>0.176</v>
      </c>
      <c r="S43" s="38" t="n">
        <f aca="false">ROUND(L43*R43*1000,2)</f>
        <v>0.44</v>
      </c>
      <c r="T43" s="39" t="n">
        <f aca="false">1.02/(4*(Q43)^2)</f>
        <v>0.0416556928280513</v>
      </c>
      <c r="U43" s="13" t="n">
        <f aca="false">T43*1000*R43^2/8</f>
        <v>0.161290842630214</v>
      </c>
      <c r="V43" s="33" t="str">
        <f aca="false">IF(U43&lt;$F$3,"Sedimentation occurs",(IF(U43&lt;$F$4,"Sedimentation may occur",(IF(U43&gt;$F$4,"Erosion occurs","Input Data")))))</f>
        <v>Sedimentation occurs</v>
      </c>
      <c r="W43" s="35" t="n">
        <v>0.5</v>
      </c>
      <c r="X43" s="5" t="n">
        <f aca="false">ACOS(1-2*W43)*$C43/1000</f>
        <v>0.235619449019234</v>
      </c>
      <c r="Y43" s="5" t="n">
        <f aca="false">(ACOS(1-2*W43)/4-(0.5-W43)*(W43-W43^2)^0.5)*($C43/1000)^2</f>
        <v>0.00883572933822129</v>
      </c>
      <c r="Z43" s="5" t="n">
        <f aca="false">Y43/X43</f>
        <v>0.0375</v>
      </c>
      <c r="AA43" s="5" t="n">
        <f aca="false">(8*9.807*Z43*$E43)^0.5</f>
        <v>0.051170978102827</v>
      </c>
      <c r="AB43" s="36" t="n">
        <f aca="false">$D43*0.001/(14.8*Z43)</f>
        <v>0.00108108108108108</v>
      </c>
      <c r="AC43" s="37" t="n">
        <f aca="false">2.51*0.000001142/(4*Z43*AA43)</f>
        <v>0.000373443451252126</v>
      </c>
      <c r="AD43" s="37" t="n">
        <f aca="false">LOG(AB43+AC43)</f>
        <v>-2.83727894944814</v>
      </c>
      <c r="AE43" s="38" t="n">
        <f aca="false">ROUND(-2*AA43*AD43,3)</f>
        <v>0.29</v>
      </c>
      <c r="AF43" s="38" t="n">
        <f aca="false">ROUND(Y43*AE43*1000,2)</f>
        <v>2.56</v>
      </c>
      <c r="AG43" s="39" t="n">
        <f aca="false">1.02/(4*(AD43)^2)</f>
        <v>0.0316764211612205</v>
      </c>
      <c r="AH43" s="13" t="n">
        <f aca="false">AG43*1000*AE43^2/8</f>
        <v>0.33299837745733</v>
      </c>
      <c r="AI43" s="33" t="str">
        <f aca="false">IF(AH43&lt;$F$3,"Sedimentation occurs",(IF(AH43&lt;$F$4,"Sedimentation may occur",(IF(AH43&gt;$F$4,"Erosion occurs","Input Data")))))</f>
        <v>Sedimentation occurs</v>
      </c>
      <c r="AJ43" s="35" t="n">
        <v>0.81</v>
      </c>
      <c r="AK43" s="5" t="n">
        <f aca="false">ACOS(1-2*AJ43)*$C43/1000</f>
        <v>0.33593085449959</v>
      </c>
      <c r="AL43" s="5" t="n">
        <f aca="false">(ACOS(1-2*AJ43)/4-(0.5-AJ43)*(AJ43-AJ43^2)^0.5)*($C43/1000)^2</f>
        <v>0.0153337058555423</v>
      </c>
      <c r="AM43" s="5" t="n">
        <f aca="false">AL43/AK43</f>
        <v>0.0456454227117176</v>
      </c>
      <c r="AN43" s="5" t="n">
        <f aca="false">(8*9.807*AM43*$E43)^0.5</f>
        <v>0.0564555575917974</v>
      </c>
      <c r="AO43" s="36" t="n">
        <f aca="false">$D43*0.001/(14.8*AM43)</f>
        <v>0.000888162232532758</v>
      </c>
      <c r="AP43" s="40" t="n">
        <f aca="false">2.51*0.000001142/(4*AM43*AN43)</f>
        <v>0.000278083934577412</v>
      </c>
      <c r="AQ43" s="37" t="n">
        <f aca="false">LOG(AO43+AP43)</f>
        <v>-2.93320977056003</v>
      </c>
      <c r="AR43" s="38" t="n">
        <f aca="false">ROUND(-2*AN43*AQ43,3)</f>
        <v>0.331</v>
      </c>
      <c r="AS43" s="38" t="n">
        <f aca="false">ROUND(AL43*AR43*1000,2)</f>
        <v>5.08</v>
      </c>
      <c r="AT43" s="39" t="n">
        <f aca="false">1.02/(4*(AQ43)^2)</f>
        <v>0.0296383440066532</v>
      </c>
      <c r="AU43" s="13" t="n">
        <f aca="false">AT43*1000*AR43^2/8</f>
        <v>0.405900825964117</v>
      </c>
      <c r="AV43" s="33" t="str">
        <f aca="false">IF(AU43&lt;$F$3,"Sedimentation occurs",(IF(AU43&lt;$F$4,"Sedimentation may occur",(IF(AU43&gt;$F$4,"Erosion occurs","Input Data")))))</f>
        <v>Sedimentation occurs</v>
      </c>
    </row>
    <row r="44" customFormat="false" ht="12.75" hidden="false" customHeight="false" outlineLevel="0" collapsed="false">
      <c r="A44" s="29" t="s">
        <v>94</v>
      </c>
      <c r="B44" s="29" t="n">
        <v>1</v>
      </c>
      <c r="C44" s="29" t="n">
        <v>150</v>
      </c>
      <c r="D44" s="31" t="n">
        <v>0.6</v>
      </c>
      <c r="E44" s="32" t="n">
        <v>0.0157</v>
      </c>
      <c r="F44" s="33" t="str">
        <f aca="false">V44</f>
        <v>Sedimentation may occur</v>
      </c>
      <c r="G44" s="33" t="str">
        <f aca="false">AI44</f>
        <v>Erosion occurs</v>
      </c>
      <c r="H44" s="33" t="str">
        <f aca="false">AV44</f>
        <v>Erosion occurs</v>
      </c>
      <c r="I44" s="34"/>
      <c r="J44" s="35" t="n">
        <v>0.2</v>
      </c>
      <c r="K44" s="5" t="n">
        <f aca="false">ACOS(1-2*J44)*$C44/1000</f>
        <v>0.139094282700242</v>
      </c>
      <c r="L44" s="5" t="n">
        <f aca="false">(ACOS(1-2*J44)/4-(0.5-J44)*(J44-J44^2)^0.5)*($C44/1000)^2</f>
        <v>0.00251603560125907</v>
      </c>
      <c r="M44" s="5" t="n">
        <f aca="false">L44/K44</f>
        <v>0.0180887061093755</v>
      </c>
      <c r="N44" s="5" t="n">
        <f aca="false">(8*9.807*M44*$E44)^0.5</f>
        <v>0.149267981048581</v>
      </c>
      <c r="O44" s="36" t="n">
        <f aca="false">$D44*0.001/(14.8*M44)</f>
        <v>0.00224120731993805</v>
      </c>
      <c r="P44" s="37" t="n">
        <f aca="false">2.51*0.000001142/(4*M44*N44)</f>
        <v>0.000265402905245591</v>
      </c>
      <c r="Q44" s="37" t="n">
        <f aca="false">LOG(O44+P44)</f>
        <v>-2.60091319305113</v>
      </c>
      <c r="R44" s="38" t="n">
        <f aca="false">ROUND(-2*N44*Q44,3)</f>
        <v>0.776</v>
      </c>
      <c r="S44" s="38" t="n">
        <f aca="false">ROUND(L44*R44*1000,2)</f>
        <v>1.95</v>
      </c>
      <c r="T44" s="39" t="n">
        <f aca="false">1.02/(4*(Q44)^2)</f>
        <v>0.0376954094671397</v>
      </c>
      <c r="U44" s="13" t="n">
        <f aca="false">T44*1000*R44^2/8</f>
        <v>2.83740886141054</v>
      </c>
      <c r="V44" s="33" t="str">
        <f aca="false">IF(U44&lt;$F$3,"Sedimentation occurs",(IF(U44&lt;$F$4,"Sedimentation may occur",(IF(U44&gt;$F$4,"Erosion occurs","Input Data")))))</f>
        <v>Sedimentation may occur</v>
      </c>
      <c r="W44" s="35" t="n">
        <v>0.5</v>
      </c>
      <c r="X44" s="5" t="n">
        <f aca="false">ACOS(1-2*W44)*$C44/1000</f>
        <v>0.235619449019234</v>
      </c>
      <c r="Y44" s="5" t="n">
        <f aca="false">(ACOS(1-2*W44)/4-(0.5-W44)*(W44-W44^2)^0.5)*($C44/1000)^2</f>
        <v>0.00883572933822129</v>
      </c>
      <c r="Z44" s="5" t="n">
        <f aca="false">Y44/X44</f>
        <v>0.0375</v>
      </c>
      <c r="AA44" s="5" t="n">
        <f aca="false">(8*9.807*Z44*$E44)^0.5</f>
        <v>0.214920845894483</v>
      </c>
      <c r="AB44" s="36" t="n">
        <f aca="false">$D44*0.001/(14.8*Z44)</f>
        <v>0.00108108108108108</v>
      </c>
      <c r="AC44" s="37" t="n">
        <f aca="false">2.51*0.000001142/(4*Z44*AA44)</f>
        <v>8.89139747572398E-005</v>
      </c>
      <c r="AD44" s="37" t="n">
        <f aca="false">LOG(AB44+AC44)</f>
        <v>-2.93181597349031</v>
      </c>
      <c r="AE44" s="38" t="n">
        <f aca="false">ROUND(-2*AA44*AD44,3)</f>
        <v>1.26</v>
      </c>
      <c r="AF44" s="38" t="n">
        <f aca="false">ROUND(Y44*AE44*1000,2)</f>
        <v>11.13</v>
      </c>
      <c r="AG44" s="39" t="n">
        <f aca="false">1.02/(4*(AD44)^2)</f>
        <v>0.0296665310803526</v>
      </c>
      <c r="AH44" s="13" t="n">
        <f aca="false">AG44*1000*AE44^2/8</f>
        <v>5.88732309289598</v>
      </c>
      <c r="AI44" s="33" t="str">
        <f aca="false">IF(AH44&lt;$F$3,"Sedimentation occurs",(IF(AH44&lt;$F$4,"Sedimentation may occur",(IF(AH44&gt;$F$4,"Erosion occurs","Input Data")))))</f>
        <v>Erosion occurs</v>
      </c>
      <c r="AJ44" s="35" t="n">
        <v>0.81</v>
      </c>
      <c r="AK44" s="5" t="n">
        <f aca="false">ACOS(1-2*AJ44)*$C44/1000</f>
        <v>0.33593085449959</v>
      </c>
      <c r="AL44" s="5" t="n">
        <f aca="false">(ACOS(1-2*AJ44)/4-(0.5-AJ44)*(AJ44-AJ44^2)^0.5)*($C44/1000)^2</f>
        <v>0.0153337058555423</v>
      </c>
      <c r="AM44" s="5" t="n">
        <f aca="false">AL44/AK44</f>
        <v>0.0456454227117176</v>
      </c>
      <c r="AN44" s="5" t="n">
        <f aca="false">(8*9.807*AM44*$E44)^0.5</f>
        <v>0.237116362495394</v>
      </c>
      <c r="AO44" s="36" t="n">
        <f aca="false">$D44*0.001/(14.8*AM44)</f>
        <v>0.000888162232532758</v>
      </c>
      <c r="AP44" s="40" t="n">
        <f aca="false">2.51*0.000001142/(4*AM44*AN44)</f>
        <v>6.6209617162939E-005</v>
      </c>
      <c r="AQ44" s="37" t="n">
        <f aca="false">LOG(AO44+AP44)</f>
        <v>-3.0202823791681</v>
      </c>
      <c r="AR44" s="38" t="n">
        <f aca="false">ROUND(-2*AN44*AQ44,3)</f>
        <v>1.432</v>
      </c>
      <c r="AS44" s="38" t="n">
        <f aca="false">ROUND(AL44*AR44*1000,2)</f>
        <v>21.96</v>
      </c>
      <c r="AT44" s="39" t="n">
        <f aca="false">1.02/(4*(AQ44)^2)</f>
        <v>0.027954072205075</v>
      </c>
      <c r="AU44" s="13" t="n">
        <f aca="false">AT44*1000*AR44^2/8</f>
        <v>7.16541142018246</v>
      </c>
      <c r="AV44" s="33" t="str">
        <f aca="false">IF(AU44&lt;$F$3,"Sedimentation occurs",(IF(AU44&lt;$F$4,"Sedimentation may occur",(IF(AU44&gt;$F$4,"Erosion occurs","Input Data")))))</f>
        <v>Erosion occurs</v>
      </c>
    </row>
    <row r="45" customFormat="false" ht="12.75" hidden="false" customHeight="false" outlineLevel="0" collapsed="false">
      <c r="A45" s="29" t="s">
        <v>95</v>
      </c>
      <c r="B45" s="29" t="n">
        <v>1</v>
      </c>
      <c r="C45" s="29" t="n">
        <v>225</v>
      </c>
      <c r="D45" s="31" t="n">
        <v>15</v>
      </c>
      <c r="E45" s="32" t="n">
        <v>0.0402</v>
      </c>
      <c r="F45" s="33" t="str">
        <f aca="false">V45</f>
        <v>Erosion occurs</v>
      </c>
      <c r="G45" s="33" t="str">
        <f aca="false">AI45</f>
        <v>Erosion occurs</v>
      </c>
      <c r="H45" s="33" t="str">
        <f aca="false">AV45</f>
        <v>Erosion occurs</v>
      </c>
      <c r="I45" s="34"/>
      <c r="J45" s="35" t="n">
        <v>0.2</v>
      </c>
      <c r="K45" s="5" t="n">
        <f aca="false">ACOS(1-2*J45)*$C45/1000</f>
        <v>0.208641424050363</v>
      </c>
      <c r="L45" s="5" t="n">
        <f aca="false">(ACOS(1-2*J45)/4-(0.5-J45)*(J45-J45^2)^0.5)*($C45/1000)^2</f>
        <v>0.00566108010283291</v>
      </c>
      <c r="M45" s="5" t="n">
        <f aca="false">L45/K45</f>
        <v>0.0271330591640633</v>
      </c>
      <c r="N45" s="5" t="n">
        <f aca="false">(8*9.807*M45*$E45)^0.5</f>
        <v>0.292533420054846</v>
      </c>
      <c r="O45" s="36" t="n">
        <f aca="false">$D45*0.001/(14.8*M45)</f>
        <v>0.0373534553323008</v>
      </c>
      <c r="P45" s="37" t="n">
        <f aca="false">2.51*0.000001142/(4*M45*N45)</f>
        <v>9.02829172430044E-005</v>
      </c>
      <c r="Q45" s="37" t="n">
        <f aca="false">LOG(O45+P45)</f>
        <v>-1.42662079935423</v>
      </c>
      <c r="R45" s="38" t="n">
        <f aca="false">ROUND(-2*N45*Q45,3)</f>
        <v>0.835</v>
      </c>
      <c r="S45" s="38" t="n">
        <f aca="false">ROUND(L45*R45*1000,2)</f>
        <v>4.73</v>
      </c>
      <c r="T45" s="39" t="n">
        <f aca="false">1.02/(4*(Q45)^2)</f>
        <v>0.125291923724209</v>
      </c>
      <c r="U45" s="13" t="n">
        <f aca="false">T45*1000*R45^2/8</f>
        <v>10.9195826898264</v>
      </c>
      <c r="V45" s="33" t="str">
        <f aca="false">IF(U45&lt;$F$3,"Sedimentation occurs",(IF(U45&lt;$F$4,"Sedimentation may occur",(IF(U45&gt;$F$4,"Erosion occurs","Input Data")))))</f>
        <v>Erosion occurs</v>
      </c>
      <c r="W45" s="35" t="n">
        <v>0.5</v>
      </c>
      <c r="X45" s="5" t="n">
        <f aca="false">ACOS(1-2*W45)*$C45/1000</f>
        <v>0.353429173528852</v>
      </c>
      <c r="Y45" s="5" t="n">
        <f aca="false">(ACOS(1-2*W45)/4-(0.5-W45)*(W45-W45^2)^0.5)*($C45/1000)^2</f>
        <v>0.0198803910109979</v>
      </c>
      <c r="Z45" s="5" t="n">
        <f aca="false">Y45/X45</f>
        <v>0.05625</v>
      </c>
      <c r="AA45" s="5" t="n">
        <f aca="false">(8*9.807*Z45*$E45)^0.5</f>
        <v>0.421199038460441</v>
      </c>
      <c r="AB45" s="36" t="n">
        <f aca="false">$D45*0.001/(14.8*Z45)</f>
        <v>0.018018018018018</v>
      </c>
      <c r="AC45" s="37" t="n">
        <f aca="false">2.51*0.000001142/(4*Z45*AA45)</f>
        <v>3.02461384788773E-005</v>
      </c>
      <c r="AD45" s="37" t="n">
        <f aca="false">LOG(AB45+AC45)</f>
        <v>-1.7435645612656</v>
      </c>
      <c r="AE45" s="38" t="n">
        <f aca="false">ROUND(-2*AA45*AD45,3)</f>
        <v>1.469</v>
      </c>
      <c r="AF45" s="38" t="n">
        <f aca="false">ROUND(Y45*AE45*1000,2)</f>
        <v>29.2</v>
      </c>
      <c r="AG45" s="39" t="n">
        <f aca="false">1.02/(4*(AD45)^2)</f>
        <v>0.0838810994095722</v>
      </c>
      <c r="AH45" s="13" t="n">
        <f aca="false">AG45*1000*AE45^2/8</f>
        <v>22.6265176453725</v>
      </c>
      <c r="AI45" s="33" t="str">
        <f aca="false">IF(AH45&lt;$F$3,"Sedimentation occurs",(IF(AH45&lt;$F$4,"Sedimentation may occur",(IF(AH45&gt;$F$4,"Erosion occurs","Input Data")))))</f>
        <v>Erosion occurs</v>
      </c>
      <c r="AJ45" s="35" t="n">
        <v>0.81</v>
      </c>
      <c r="AK45" s="5" t="n">
        <f aca="false">ACOS(1-2*AJ45)*$C45/1000</f>
        <v>0.503896281749385</v>
      </c>
      <c r="AL45" s="5" t="n">
        <f aca="false">(ACOS(1-2*AJ45)/4-(0.5-AJ45)*(AJ45-AJ45^2)^0.5)*($C45/1000)^2</f>
        <v>0.0345008381749702</v>
      </c>
      <c r="AM45" s="5" t="n">
        <f aca="false">AL45/AK45</f>
        <v>0.0684681340675764</v>
      </c>
      <c r="AN45" s="5" t="n">
        <f aca="false">(8*9.807*AM45*$E45)^0.5</f>
        <v>0.464697519082588</v>
      </c>
      <c r="AO45" s="36" t="n">
        <f aca="false">$D45*0.001/(14.8*AM45)</f>
        <v>0.014802703875546</v>
      </c>
      <c r="AP45" s="40" t="n">
        <f aca="false">2.51*0.000001142/(4*AM45*AN45)</f>
        <v>2.25227277805466E-005</v>
      </c>
      <c r="AQ45" s="37" t="n">
        <f aca="false">LOG(AO45+AP45)</f>
        <v>-1.82899865972949</v>
      </c>
      <c r="AR45" s="38" t="n">
        <f aca="false">ROUND(-2*AN45*AQ45,3)</f>
        <v>1.7</v>
      </c>
      <c r="AS45" s="38" t="n">
        <f aca="false">ROUND(AL45*AR45*1000,2)</f>
        <v>58.65</v>
      </c>
      <c r="AT45" s="39" t="n">
        <f aca="false">1.02/(4*(AQ45)^2)</f>
        <v>0.0762278035342272</v>
      </c>
      <c r="AU45" s="13" t="n">
        <f aca="false">AT45*1000*AR45^2/8</f>
        <v>27.5372940267396</v>
      </c>
      <c r="AV45" s="33" t="str">
        <f aca="false">IF(AU45&lt;$F$3,"Sedimentation occurs",(IF(AU45&lt;$F$4,"Sedimentation may occur",(IF(AU45&gt;$F$4,"Erosion occurs","Input Data")))))</f>
        <v>Erosion occurs</v>
      </c>
    </row>
    <row r="46" customFormat="false" ht="12.75" hidden="false" customHeight="false" outlineLevel="0" collapsed="false">
      <c r="A46" s="43"/>
      <c r="B46" s="43"/>
      <c r="C46" s="43"/>
      <c r="D46" s="43"/>
      <c r="E46" s="44"/>
      <c r="F46" s="33" t="e">
        <f aca="false">V46</f>
        <v>#DIV/0!</v>
      </c>
      <c r="G46" s="33" t="e">
        <f aca="false">AI46</f>
        <v>#DIV/0!</v>
      </c>
      <c r="H46" s="33" t="e">
        <f aca="false">AV46</f>
        <v>#DIV/0!</v>
      </c>
      <c r="I46" s="34"/>
      <c r="J46" s="35" t="n">
        <v>0.2</v>
      </c>
      <c r="K46" s="5" t="n">
        <f aca="false">ACOS(1-2*J46)*$C46/1000</f>
        <v>0</v>
      </c>
      <c r="L46" s="5" t="n">
        <f aca="false">(ACOS(1-2*J46)/4-(0.5-J46)*(J46-J46^2)^0.5)*($C46/1000)^2</f>
        <v>0</v>
      </c>
      <c r="M46" s="5" t="e">
        <f aca="false">L46/K46</f>
        <v>#DIV/0!</v>
      </c>
      <c r="N46" s="5" t="e">
        <f aca="false">(8*9.807*M46*$E46)^0.5</f>
        <v>#DIV/0!</v>
      </c>
      <c r="O46" s="36" t="e">
        <f aca="false">$D46*0.001/(14.8*M46)</f>
        <v>#DIV/0!</v>
      </c>
      <c r="P46" s="37" t="e">
        <f aca="false">2.51*0.000001142/(4*M46*N46)</f>
        <v>#DIV/0!</v>
      </c>
      <c r="Q46" s="37" t="e">
        <f aca="false">LOG(O46+P46)</f>
        <v>#DIV/0!</v>
      </c>
      <c r="R46" s="38" t="e">
        <f aca="false">ROUND(-2*N46*Q46,3)</f>
        <v>#DIV/0!</v>
      </c>
      <c r="S46" s="38" t="e">
        <f aca="false">ROUND(L46*R46*1000,2)</f>
        <v>#DIV/0!</v>
      </c>
      <c r="T46" s="39" t="e">
        <f aca="false">1.02/(4*(Q46)^2)</f>
        <v>#DIV/0!</v>
      </c>
      <c r="U46" s="13" t="e">
        <f aca="false">T46*1000*R46^2/8</f>
        <v>#DIV/0!</v>
      </c>
      <c r="V46" s="33" t="e">
        <f aca="false">IF(U46&lt;$F$3,"Sedimentation occurs",(IF(U46&lt;$F$4,"Sedimentation may occur",(IF(U46&gt;$F$4,"Erosion occurs","Input Data")))))</f>
        <v>#DIV/0!</v>
      </c>
      <c r="W46" s="35" t="n">
        <v>0.5</v>
      </c>
      <c r="X46" s="5" t="n">
        <f aca="false">ACOS(1-2*W46)*$C46/1000</f>
        <v>0</v>
      </c>
      <c r="Y46" s="5" t="n">
        <f aca="false">(ACOS(1-2*W46)/4-(0.5-W46)*(W46-W46^2)^0.5)*($C46/1000)^2</f>
        <v>0</v>
      </c>
      <c r="Z46" s="5" t="e">
        <f aca="false">Y46/X46</f>
        <v>#DIV/0!</v>
      </c>
      <c r="AA46" s="5" t="e">
        <f aca="false">(8*9.807*Z46*$E46)^0.5</f>
        <v>#DIV/0!</v>
      </c>
      <c r="AB46" s="36" t="e">
        <f aca="false">$D46*0.001/(14.8*Z46)</f>
        <v>#DIV/0!</v>
      </c>
      <c r="AC46" s="37" t="e">
        <f aca="false">2.51*0.000001142/(4*Z46*AA46)</f>
        <v>#DIV/0!</v>
      </c>
      <c r="AD46" s="37" t="e">
        <f aca="false">LOG(AB46+AC46)</f>
        <v>#DIV/0!</v>
      </c>
      <c r="AE46" s="38" t="e">
        <f aca="false">ROUND(-2*AA46*AD46,3)</f>
        <v>#DIV/0!</v>
      </c>
      <c r="AF46" s="38" t="e">
        <f aca="false">ROUND(Y46*AE46*1000,2)</f>
        <v>#DIV/0!</v>
      </c>
      <c r="AG46" s="39" t="e">
        <f aca="false">1.02/(4*(AD46)^2)</f>
        <v>#DIV/0!</v>
      </c>
      <c r="AH46" s="13" t="e">
        <f aca="false">AG46*1000*AE46^2/8</f>
        <v>#DIV/0!</v>
      </c>
      <c r="AI46" s="33" t="e">
        <f aca="false">IF(AH46&lt;$F$3,"Sedimentation occurs",(IF(AH46&lt;$F$4,"Sedimentation may occur",(IF(AH46&gt;$F$4,"Erosion occurs","Input Data")))))</f>
        <v>#DIV/0!</v>
      </c>
      <c r="AJ46" s="35" t="n">
        <v>0.81</v>
      </c>
      <c r="AK46" s="5" t="n">
        <f aca="false">ACOS(1-2*AJ46)*$C46/1000</f>
        <v>0</v>
      </c>
      <c r="AL46" s="5" t="n">
        <f aca="false">(ACOS(1-2*AJ46)/4-(0.5-AJ46)*(AJ46-AJ46^2)^0.5)*($C46/1000)^2</f>
        <v>0</v>
      </c>
      <c r="AM46" s="5" t="e">
        <f aca="false">AL46/AK46</f>
        <v>#DIV/0!</v>
      </c>
      <c r="AN46" s="5" t="e">
        <f aca="false">(8*9.807*AM46*$E46)^0.5</f>
        <v>#DIV/0!</v>
      </c>
      <c r="AO46" s="36" t="e">
        <f aca="false">$D46*0.001/(14.8*AM46)</f>
        <v>#DIV/0!</v>
      </c>
      <c r="AP46" s="40" t="e">
        <f aca="false">2.51*0.000001142/(4*AM46*AN46)</f>
        <v>#DIV/0!</v>
      </c>
      <c r="AQ46" s="37" t="e">
        <f aca="false">LOG(AO46+AP46)</f>
        <v>#DIV/0!</v>
      </c>
      <c r="AR46" s="38" t="e">
        <f aca="false">ROUND(-2*AN46*AQ46,3)</f>
        <v>#DIV/0!</v>
      </c>
      <c r="AS46" s="38" t="e">
        <f aca="false">ROUND(AL46*AR46*1000,2)</f>
        <v>#DIV/0!</v>
      </c>
      <c r="AT46" s="39" t="e">
        <f aca="false">1.02/(4*(AQ46)^2)</f>
        <v>#DIV/0!</v>
      </c>
      <c r="AU46" s="13" t="e">
        <f aca="false">AT46*1000*AR46^2/8</f>
        <v>#DIV/0!</v>
      </c>
      <c r="AV46" s="33" t="e">
        <f aca="false">IF(AU46&lt;$F$3,"Sedimentation occurs",(IF(AU46&lt;$F$4,"Sedimentation may occur",(IF(AU46&gt;$F$4,"Erosion occurs","Input Data")))))</f>
        <v>#DIV/0!</v>
      </c>
    </row>
    <row r="47" customFormat="false" ht="12.75" hidden="false" customHeight="false" outlineLevel="0" collapsed="false">
      <c r="A47" s="43"/>
      <c r="B47" s="43"/>
      <c r="C47" s="43"/>
      <c r="D47" s="43"/>
      <c r="E47" s="44"/>
      <c r="F47" s="33" t="e">
        <f aca="false">V47</f>
        <v>#DIV/0!</v>
      </c>
      <c r="G47" s="33" t="e">
        <f aca="false">AI47</f>
        <v>#DIV/0!</v>
      </c>
      <c r="H47" s="33" t="e">
        <f aca="false">AV47</f>
        <v>#DIV/0!</v>
      </c>
      <c r="I47" s="34"/>
      <c r="J47" s="35" t="n">
        <v>0.2</v>
      </c>
      <c r="K47" s="5" t="n">
        <f aca="false">ACOS(1-2*J47)*$C47/1000</f>
        <v>0</v>
      </c>
      <c r="L47" s="5" t="n">
        <f aca="false">(ACOS(1-2*J47)/4-(0.5-J47)*(J47-J47^2)^0.5)*($C47/1000)^2</f>
        <v>0</v>
      </c>
      <c r="M47" s="5" t="e">
        <f aca="false">L47/K47</f>
        <v>#DIV/0!</v>
      </c>
      <c r="N47" s="5" t="e">
        <f aca="false">(8*9.807*M47*$E47)^0.5</f>
        <v>#DIV/0!</v>
      </c>
      <c r="O47" s="36" t="e">
        <f aca="false">$D47*0.001/(14.8*M47)</f>
        <v>#DIV/0!</v>
      </c>
      <c r="P47" s="37" t="e">
        <f aca="false">2.51*0.000001142/(4*M47*N47)</f>
        <v>#DIV/0!</v>
      </c>
      <c r="Q47" s="37" t="e">
        <f aca="false">LOG(O47+P47)</f>
        <v>#DIV/0!</v>
      </c>
      <c r="R47" s="38" t="e">
        <f aca="false">ROUND(-2*N47*Q47,3)</f>
        <v>#DIV/0!</v>
      </c>
      <c r="S47" s="38" t="e">
        <f aca="false">ROUND(L47*R47*1000,2)</f>
        <v>#DIV/0!</v>
      </c>
      <c r="T47" s="39" t="e">
        <f aca="false">1.02/(4*(Q47)^2)</f>
        <v>#DIV/0!</v>
      </c>
      <c r="U47" s="13" t="e">
        <f aca="false">T47*1000*R47^2/8</f>
        <v>#DIV/0!</v>
      </c>
      <c r="V47" s="33" t="e">
        <f aca="false">IF(U47&lt;$F$3,"Sedimentation occurs",(IF(U47&lt;$F$4,"Sedimentation may occur",(IF(U47&gt;$F$4,"Erosion occurs","Input Data")))))</f>
        <v>#DIV/0!</v>
      </c>
      <c r="W47" s="35" t="n">
        <v>0.5</v>
      </c>
      <c r="X47" s="5" t="n">
        <f aca="false">ACOS(1-2*W47)*$C47/1000</f>
        <v>0</v>
      </c>
      <c r="Y47" s="5" t="n">
        <f aca="false">(ACOS(1-2*W47)/4-(0.5-W47)*(W47-W47^2)^0.5)*($C47/1000)^2</f>
        <v>0</v>
      </c>
      <c r="Z47" s="5" t="e">
        <f aca="false">Y47/X47</f>
        <v>#DIV/0!</v>
      </c>
      <c r="AA47" s="5" t="e">
        <f aca="false">(8*9.807*Z47*$E47)^0.5</f>
        <v>#DIV/0!</v>
      </c>
      <c r="AB47" s="36" t="e">
        <f aca="false">$D47*0.001/(14.8*Z47)</f>
        <v>#DIV/0!</v>
      </c>
      <c r="AC47" s="37" t="e">
        <f aca="false">2.51*0.000001142/(4*Z47*AA47)</f>
        <v>#DIV/0!</v>
      </c>
      <c r="AD47" s="37" t="e">
        <f aca="false">LOG(AB47+AC47)</f>
        <v>#DIV/0!</v>
      </c>
      <c r="AE47" s="38" t="e">
        <f aca="false">ROUND(-2*AA47*AD47,3)</f>
        <v>#DIV/0!</v>
      </c>
      <c r="AF47" s="38" t="e">
        <f aca="false">ROUND(Y47*AE47*1000,2)</f>
        <v>#DIV/0!</v>
      </c>
      <c r="AG47" s="39" t="e">
        <f aca="false">1.02/(4*(AD47)^2)</f>
        <v>#DIV/0!</v>
      </c>
      <c r="AH47" s="13" t="e">
        <f aca="false">AG47*1000*AE47^2/8</f>
        <v>#DIV/0!</v>
      </c>
      <c r="AI47" s="33" t="e">
        <f aca="false">IF(AH47&lt;$F$3,"Sedimentation occurs",(IF(AH47&lt;$F$4,"Sedimentation may occur",(IF(AH47&gt;$F$4,"Erosion occurs","Input Data")))))</f>
        <v>#DIV/0!</v>
      </c>
      <c r="AJ47" s="35" t="n">
        <v>0.81</v>
      </c>
      <c r="AK47" s="5" t="n">
        <f aca="false">ACOS(1-2*AJ47)*$C47/1000</f>
        <v>0</v>
      </c>
      <c r="AL47" s="5" t="n">
        <f aca="false">(ACOS(1-2*AJ47)/4-(0.5-AJ47)*(AJ47-AJ47^2)^0.5)*($C47/1000)^2</f>
        <v>0</v>
      </c>
      <c r="AM47" s="5" t="e">
        <f aca="false">AL47/AK47</f>
        <v>#DIV/0!</v>
      </c>
      <c r="AN47" s="5" t="e">
        <f aca="false">(8*9.807*AM47*$E47)^0.5</f>
        <v>#DIV/0!</v>
      </c>
      <c r="AO47" s="36" t="e">
        <f aca="false">$D47*0.001/(14.8*AM47)</f>
        <v>#DIV/0!</v>
      </c>
      <c r="AP47" s="40" t="e">
        <f aca="false">2.51*0.000001142/(4*AM47*AN47)</f>
        <v>#DIV/0!</v>
      </c>
      <c r="AQ47" s="37" t="e">
        <f aca="false">LOG(AO47+AP47)</f>
        <v>#DIV/0!</v>
      </c>
      <c r="AR47" s="38" t="e">
        <f aca="false">ROUND(-2*AN47*AQ47,3)</f>
        <v>#DIV/0!</v>
      </c>
      <c r="AS47" s="38" t="e">
        <f aca="false">ROUND(AL47*AR47*1000,2)</f>
        <v>#DIV/0!</v>
      </c>
      <c r="AT47" s="39" t="e">
        <f aca="false">1.02/(4*(AQ47)^2)</f>
        <v>#DIV/0!</v>
      </c>
      <c r="AU47" s="13" t="e">
        <f aca="false">AT47*1000*AR47^2/8</f>
        <v>#DIV/0!</v>
      </c>
      <c r="AV47" s="33" t="e">
        <f aca="false">IF(AU47&lt;$F$3,"Sedimentation occurs",(IF(AU47&lt;$F$4,"Sedimentation may occur",(IF(AU47&gt;$F$4,"Erosion occurs","Input Data")))))</f>
        <v>#DIV/0!</v>
      </c>
    </row>
    <row r="48" customFormat="false" ht="12.75" hidden="false" customHeight="false" outlineLevel="0" collapsed="false">
      <c r="A48" s="43"/>
      <c r="B48" s="43"/>
      <c r="C48" s="43"/>
      <c r="D48" s="43"/>
      <c r="E48" s="44"/>
      <c r="F48" s="33" t="e">
        <f aca="false">V48</f>
        <v>#DIV/0!</v>
      </c>
      <c r="G48" s="33" t="e">
        <f aca="false">AI48</f>
        <v>#DIV/0!</v>
      </c>
      <c r="H48" s="33" t="e">
        <f aca="false">AV48</f>
        <v>#DIV/0!</v>
      </c>
      <c r="I48" s="34"/>
      <c r="J48" s="35" t="n">
        <v>0.2</v>
      </c>
      <c r="K48" s="5" t="n">
        <f aca="false">ACOS(1-2*J48)*$C48/1000</f>
        <v>0</v>
      </c>
      <c r="L48" s="5" t="n">
        <f aca="false">(ACOS(1-2*J48)/4-(0.5-J48)*(J48-J48^2)^0.5)*($C48/1000)^2</f>
        <v>0</v>
      </c>
      <c r="M48" s="5" t="e">
        <f aca="false">L48/K48</f>
        <v>#DIV/0!</v>
      </c>
      <c r="N48" s="5" t="e">
        <f aca="false">(8*9.807*M48*$E48)^0.5</f>
        <v>#DIV/0!</v>
      </c>
      <c r="O48" s="36" t="e">
        <f aca="false">$D48*0.001/(14.8*M48)</f>
        <v>#DIV/0!</v>
      </c>
      <c r="P48" s="37" t="e">
        <f aca="false">2.51*0.000001142/(4*M48*N48)</f>
        <v>#DIV/0!</v>
      </c>
      <c r="Q48" s="37" t="e">
        <f aca="false">LOG(O48+P48)</f>
        <v>#DIV/0!</v>
      </c>
      <c r="R48" s="38" t="e">
        <f aca="false">ROUND(-2*N48*Q48,3)</f>
        <v>#DIV/0!</v>
      </c>
      <c r="S48" s="38" t="e">
        <f aca="false">ROUND(L48*R48*1000,2)</f>
        <v>#DIV/0!</v>
      </c>
      <c r="T48" s="39" t="e">
        <f aca="false">1.02/(4*(Q48)^2)</f>
        <v>#DIV/0!</v>
      </c>
      <c r="U48" s="13" t="e">
        <f aca="false">T48*1000*R48^2/8</f>
        <v>#DIV/0!</v>
      </c>
      <c r="V48" s="33" t="e">
        <f aca="false">IF(U48&lt;$F$3,"Sedimentation occurs",(IF(U48&lt;$F$4,"Sedimentation may occur",(IF(U48&gt;$F$4,"Erosion occurs","Input Data")))))</f>
        <v>#DIV/0!</v>
      </c>
      <c r="W48" s="35" t="n">
        <v>0.5</v>
      </c>
      <c r="X48" s="5" t="n">
        <f aca="false">ACOS(1-2*W48)*$C48/1000</f>
        <v>0</v>
      </c>
      <c r="Y48" s="5" t="n">
        <f aca="false">(ACOS(1-2*W48)/4-(0.5-W48)*(W48-W48^2)^0.5)*($C48/1000)^2</f>
        <v>0</v>
      </c>
      <c r="Z48" s="5" t="e">
        <f aca="false">Y48/X48</f>
        <v>#DIV/0!</v>
      </c>
      <c r="AA48" s="5" t="e">
        <f aca="false">(8*9.807*Z48*$E48)^0.5</f>
        <v>#DIV/0!</v>
      </c>
      <c r="AB48" s="36" t="e">
        <f aca="false">$D48*0.001/(14.8*Z48)</f>
        <v>#DIV/0!</v>
      </c>
      <c r="AC48" s="37" t="e">
        <f aca="false">2.51*0.000001142/(4*Z48*AA48)</f>
        <v>#DIV/0!</v>
      </c>
      <c r="AD48" s="37" t="e">
        <f aca="false">LOG(AB48+AC48)</f>
        <v>#DIV/0!</v>
      </c>
      <c r="AE48" s="38" t="e">
        <f aca="false">ROUND(-2*AA48*AD48,3)</f>
        <v>#DIV/0!</v>
      </c>
      <c r="AF48" s="38" t="e">
        <f aca="false">ROUND(Y48*AE48*1000,2)</f>
        <v>#DIV/0!</v>
      </c>
      <c r="AG48" s="39" t="e">
        <f aca="false">1.02/(4*(AD48)^2)</f>
        <v>#DIV/0!</v>
      </c>
      <c r="AH48" s="13" t="e">
        <f aca="false">AG48*1000*AE48^2/8</f>
        <v>#DIV/0!</v>
      </c>
      <c r="AI48" s="33" t="e">
        <f aca="false">IF(AH48&lt;$F$3,"Sedimentation occurs",(IF(AH48&lt;$F$4,"Sedimentation may occur",(IF(AH48&gt;$F$4,"Erosion occurs","Input Data")))))</f>
        <v>#DIV/0!</v>
      </c>
      <c r="AJ48" s="35" t="n">
        <v>0.81</v>
      </c>
      <c r="AK48" s="5" t="n">
        <f aca="false">ACOS(1-2*AJ48)*$C48/1000</f>
        <v>0</v>
      </c>
      <c r="AL48" s="5" t="n">
        <f aca="false">(ACOS(1-2*AJ48)/4-(0.5-AJ48)*(AJ48-AJ48^2)^0.5)*($C48/1000)^2</f>
        <v>0</v>
      </c>
      <c r="AM48" s="5" t="e">
        <f aca="false">AL48/AK48</f>
        <v>#DIV/0!</v>
      </c>
      <c r="AN48" s="5" t="e">
        <f aca="false">(8*9.807*AM48*$E48)^0.5</f>
        <v>#DIV/0!</v>
      </c>
      <c r="AO48" s="36" t="e">
        <f aca="false">$D48*0.001/(14.8*AM48)</f>
        <v>#DIV/0!</v>
      </c>
      <c r="AP48" s="40" t="e">
        <f aca="false">2.51*0.000001142/(4*AM48*AN48)</f>
        <v>#DIV/0!</v>
      </c>
      <c r="AQ48" s="37" t="e">
        <f aca="false">LOG(AO48+AP48)</f>
        <v>#DIV/0!</v>
      </c>
      <c r="AR48" s="38" t="e">
        <f aca="false">ROUND(-2*AN48*AQ48,3)</f>
        <v>#DIV/0!</v>
      </c>
      <c r="AS48" s="38" t="e">
        <f aca="false">ROUND(AL48*AR48*1000,2)</f>
        <v>#DIV/0!</v>
      </c>
      <c r="AT48" s="39" t="e">
        <f aca="false">1.02/(4*(AQ48)^2)</f>
        <v>#DIV/0!</v>
      </c>
      <c r="AU48" s="13" t="e">
        <f aca="false">AT48*1000*AR48^2/8</f>
        <v>#DIV/0!</v>
      </c>
      <c r="AV48" s="33" t="e">
        <f aca="false">IF(AU48&lt;$F$3,"Sedimentation occurs",(IF(AU48&lt;$F$4,"Sedimentation may occur",(IF(AU48&gt;$F$4,"Erosion occurs","Input Data")))))</f>
        <v>#DIV/0!</v>
      </c>
    </row>
    <row r="49" customFormat="false" ht="12.75" hidden="false" customHeight="false" outlineLevel="0" collapsed="false">
      <c r="A49" s="43"/>
      <c r="B49" s="43"/>
      <c r="C49" s="43"/>
      <c r="D49" s="43"/>
      <c r="E49" s="44"/>
      <c r="F49" s="33" t="e">
        <f aca="false">V49</f>
        <v>#DIV/0!</v>
      </c>
      <c r="G49" s="33" t="e">
        <f aca="false">AI49</f>
        <v>#DIV/0!</v>
      </c>
      <c r="H49" s="33" t="e">
        <f aca="false">AV49</f>
        <v>#DIV/0!</v>
      </c>
      <c r="I49" s="34"/>
      <c r="J49" s="35" t="n">
        <v>0.2</v>
      </c>
      <c r="K49" s="5" t="n">
        <f aca="false">ACOS(1-2*J49)*$C49/1000</f>
        <v>0</v>
      </c>
      <c r="L49" s="5" t="n">
        <f aca="false">(ACOS(1-2*J49)/4-(0.5-J49)*(J49-J49^2)^0.5)*($C49/1000)^2</f>
        <v>0</v>
      </c>
      <c r="M49" s="5" t="e">
        <f aca="false">L49/K49</f>
        <v>#DIV/0!</v>
      </c>
      <c r="N49" s="5" t="e">
        <f aca="false">(8*9.807*M49*$E49)^0.5</f>
        <v>#DIV/0!</v>
      </c>
      <c r="O49" s="36" t="e">
        <f aca="false">$D49*0.001/(14.8*M49)</f>
        <v>#DIV/0!</v>
      </c>
      <c r="P49" s="37" t="e">
        <f aca="false">2.51*0.000001142/(4*M49*N49)</f>
        <v>#DIV/0!</v>
      </c>
      <c r="Q49" s="37" t="e">
        <f aca="false">LOG(O49+P49)</f>
        <v>#DIV/0!</v>
      </c>
      <c r="R49" s="38" t="e">
        <f aca="false">ROUND(-2*N49*Q49,3)</f>
        <v>#DIV/0!</v>
      </c>
      <c r="S49" s="38" t="e">
        <f aca="false">ROUND(L49*R49*1000,2)</f>
        <v>#DIV/0!</v>
      </c>
      <c r="T49" s="39" t="e">
        <f aca="false">1.02/(4*(Q49)^2)</f>
        <v>#DIV/0!</v>
      </c>
      <c r="U49" s="13" t="e">
        <f aca="false">T49*1000*R49^2/8</f>
        <v>#DIV/0!</v>
      </c>
      <c r="V49" s="33" t="e">
        <f aca="false">IF(U49&lt;$F$3,"Sedimentation occurs",(IF(U49&lt;$F$4,"Sedimentation may occur",(IF(U49&gt;$F$4,"Erosion occurs","Input Data")))))</f>
        <v>#DIV/0!</v>
      </c>
      <c r="W49" s="35" t="n">
        <v>0.5</v>
      </c>
      <c r="X49" s="5" t="n">
        <f aca="false">ACOS(1-2*W49)*$C49/1000</f>
        <v>0</v>
      </c>
      <c r="Y49" s="5" t="n">
        <f aca="false">(ACOS(1-2*W49)/4-(0.5-W49)*(W49-W49^2)^0.5)*($C49/1000)^2</f>
        <v>0</v>
      </c>
      <c r="Z49" s="5" t="e">
        <f aca="false">Y49/X49</f>
        <v>#DIV/0!</v>
      </c>
      <c r="AA49" s="5" t="e">
        <f aca="false">(8*9.807*Z49*$E49)^0.5</f>
        <v>#DIV/0!</v>
      </c>
      <c r="AB49" s="36" t="e">
        <f aca="false">$D49*0.001/(14.8*Z49)</f>
        <v>#DIV/0!</v>
      </c>
      <c r="AC49" s="37" t="e">
        <f aca="false">2.51*0.000001142/(4*Z49*AA49)</f>
        <v>#DIV/0!</v>
      </c>
      <c r="AD49" s="37" t="e">
        <f aca="false">LOG(AB49+AC49)</f>
        <v>#DIV/0!</v>
      </c>
      <c r="AE49" s="38" t="e">
        <f aca="false">ROUND(-2*AA49*AD49,3)</f>
        <v>#DIV/0!</v>
      </c>
      <c r="AF49" s="38" t="e">
        <f aca="false">ROUND(Y49*AE49*1000,2)</f>
        <v>#DIV/0!</v>
      </c>
      <c r="AG49" s="39" t="e">
        <f aca="false">1.02/(4*(AD49)^2)</f>
        <v>#DIV/0!</v>
      </c>
      <c r="AH49" s="13" t="e">
        <f aca="false">AG49*1000*AE49^2/8</f>
        <v>#DIV/0!</v>
      </c>
      <c r="AI49" s="33" t="e">
        <f aca="false">IF(AH49&lt;$F$3,"Sedimentation occurs",(IF(AH49&lt;$F$4,"Sedimentation may occur",(IF(AH49&gt;$F$4,"Erosion occurs","Input Data")))))</f>
        <v>#DIV/0!</v>
      </c>
      <c r="AJ49" s="35" t="n">
        <v>0.81</v>
      </c>
      <c r="AK49" s="5" t="n">
        <f aca="false">ACOS(1-2*AJ49)*$C49/1000</f>
        <v>0</v>
      </c>
      <c r="AL49" s="5" t="n">
        <f aca="false">(ACOS(1-2*AJ49)/4-(0.5-AJ49)*(AJ49-AJ49^2)^0.5)*($C49/1000)^2</f>
        <v>0</v>
      </c>
      <c r="AM49" s="5" t="e">
        <f aca="false">AL49/AK49</f>
        <v>#DIV/0!</v>
      </c>
      <c r="AN49" s="5" t="e">
        <f aca="false">(8*9.807*AM49*$E49)^0.5</f>
        <v>#DIV/0!</v>
      </c>
      <c r="AO49" s="36" t="e">
        <f aca="false">$D49*0.001/(14.8*AM49)</f>
        <v>#DIV/0!</v>
      </c>
      <c r="AP49" s="40" t="e">
        <f aca="false">2.51*0.000001142/(4*AM49*AN49)</f>
        <v>#DIV/0!</v>
      </c>
      <c r="AQ49" s="37" t="e">
        <f aca="false">LOG(AO49+AP49)</f>
        <v>#DIV/0!</v>
      </c>
      <c r="AR49" s="38" t="e">
        <f aca="false">ROUND(-2*AN49*AQ49,3)</f>
        <v>#DIV/0!</v>
      </c>
      <c r="AS49" s="38" t="e">
        <f aca="false">ROUND(AL49*AR49*1000,2)</f>
        <v>#DIV/0!</v>
      </c>
      <c r="AT49" s="39" t="e">
        <f aca="false">1.02/(4*(AQ49)^2)</f>
        <v>#DIV/0!</v>
      </c>
      <c r="AU49" s="13" t="e">
        <f aca="false">AT49*1000*AR49^2/8</f>
        <v>#DIV/0!</v>
      </c>
      <c r="AV49" s="33" t="e">
        <f aca="false">IF(AU49&lt;$F$3,"Sedimentation occurs",(IF(AU49&lt;$F$4,"Sedimentation may occur",(IF(AU49&gt;$F$4,"Erosion occurs","Input Data")))))</f>
        <v>#DIV/0!</v>
      </c>
    </row>
    <row r="50" customFormat="false" ht="12.75" hidden="false" customHeight="false" outlineLevel="0" collapsed="false">
      <c r="A50" s="43"/>
      <c r="B50" s="43"/>
      <c r="C50" s="43"/>
      <c r="D50" s="43"/>
      <c r="E50" s="44"/>
      <c r="F50" s="33" t="e">
        <f aca="false">V50</f>
        <v>#DIV/0!</v>
      </c>
      <c r="G50" s="33" t="e">
        <f aca="false">AI50</f>
        <v>#DIV/0!</v>
      </c>
      <c r="H50" s="33" t="e">
        <f aca="false">AV50</f>
        <v>#DIV/0!</v>
      </c>
      <c r="I50" s="34"/>
      <c r="J50" s="35" t="n">
        <v>0.2</v>
      </c>
      <c r="K50" s="5" t="n">
        <f aca="false">ACOS(1-2*J50)*$C50/1000</f>
        <v>0</v>
      </c>
      <c r="L50" s="5" t="n">
        <f aca="false">(ACOS(1-2*J50)/4-(0.5-J50)*(J50-J50^2)^0.5)*($C50/1000)^2</f>
        <v>0</v>
      </c>
      <c r="M50" s="5" t="e">
        <f aca="false">L50/K50</f>
        <v>#DIV/0!</v>
      </c>
      <c r="N50" s="5" t="e">
        <f aca="false">(8*9.807*M50*$E50)^0.5</f>
        <v>#DIV/0!</v>
      </c>
      <c r="O50" s="36" t="e">
        <f aca="false">$D50*0.001/(14.8*M50)</f>
        <v>#DIV/0!</v>
      </c>
      <c r="P50" s="37" t="e">
        <f aca="false">2.51*0.000001142/(4*M50*N50)</f>
        <v>#DIV/0!</v>
      </c>
      <c r="Q50" s="37" t="e">
        <f aca="false">LOG(O50+P50)</f>
        <v>#DIV/0!</v>
      </c>
      <c r="R50" s="38" t="e">
        <f aca="false">ROUND(-2*N50*Q50,3)</f>
        <v>#DIV/0!</v>
      </c>
      <c r="S50" s="38" t="e">
        <f aca="false">ROUND(L50*R50*1000,2)</f>
        <v>#DIV/0!</v>
      </c>
      <c r="T50" s="39" t="e">
        <f aca="false">1.02/(4*(Q50)^2)</f>
        <v>#DIV/0!</v>
      </c>
      <c r="U50" s="13" t="e">
        <f aca="false">T50*1000*R50^2/8</f>
        <v>#DIV/0!</v>
      </c>
      <c r="V50" s="33" t="e">
        <f aca="false">IF(U50&lt;$F$3,"Sedimentation occurs",(IF(U50&lt;$F$4,"Sedimentation may occur",(IF(U50&gt;$F$4,"Erosion occurs","Input Data")))))</f>
        <v>#DIV/0!</v>
      </c>
      <c r="W50" s="35" t="n">
        <v>0.5</v>
      </c>
      <c r="X50" s="5" t="n">
        <f aca="false">ACOS(1-2*W50)*$C50/1000</f>
        <v>0</v>
      </c>
      <c r="Y50" s="5" t="n">
        <f aca="false">(ACOS(1-2*W50)/4-(0.5-W50)*(W50-W50^2)^0.5)*($C50/1000)^2</f>
        <v>0</v>
      </c>
      <c r="Z50" s="5" t="e">
        <f aca="false">Y50/X50</f>
        <v>#DIV/0!</v>
      </c>
      <c r="AA50" s="5" t="e">
        <f aca="false">(8*9.807*Z50*$E50)^0.5</f>
        <v>#DIV/0!</v>
      </c>
      <c r="AB50" s="36" t="e">
        <f aca="false">$D50*0.001/(14.8*Z50)</f>
        <v>#DIV/0!</v>
      </c>
      <c r="AC50" s="37" t="e">
        <f aca="false">2.51*0.000001142/(4*Z50*AA50)</f>
        <v>#DIV/0!</v>
      </c>
      <c r="AD50" s="37" t="e">
        <f aca="false">LOG(AB50+AC50)</f>
        <v>#DIV/0!</v>
      </c>
      <c r="AE50" s="38" t="e">
        <f aca="false">ROUND(-2*AA50*AD50,3)</f>
        <v>#DIV/0!</v>
      </c>
      <c r="AF50" s="38" t="e">
        <f aca="false">ROUND(Y50*AE50*1000,2)</f>
        <v>#DIV/0!</v>
      </c>
      <c r="AG50" s="39" t="e">
        <f aca="false">1.02/(4*(AD50)^2)</f>
        <v>#DIV/0!</v>
      </c>
      <c r="AH50" s="13" t="e">
        <f aca="false">AG50*1000*AE50^2/8</f>
        <v>#DIV/0!</v>
      </c>
      <c r="AI50" s="33" t="e">
        <f aca="false">IF(AH50&lt;$F$3,"Sedimentation occurs",(IF(AH50&lt;$F$4,"Sedimentation may occur",(IF(AH50&gt;$F$4,"Erosion occurs","Input Data")))))</f>
        <v>#DIV/0!</v>
      </c>
      <c r="AJ50" s="35" t="n">
        <v>0.81</v>
      </c>
      <c r="AK50" s="5" t="n">
        <f aca="false">ACOS(1-2*AJ50)*$C50/1000</f>
        <v>0</v>
      </c>
      <c r="AL50" s="5" t="n">
        <f aca="false">(ACOS(1-2*AJ50)/4-(0.5-AJ50)*(AJ50-AJ50^2)^0.5)*($C50/1000)^2</f>
        <v>0</v>
      </c>
      <c r="AM50" s="5" t="e">
        <f aca="false">AL50/AK50</f>
        <v>#DIV/0!</v>
      </c>
      <c r="AN50" s="5" t="e">
        <f aca="false">(8*9.807*AM50*$E50)^0.5</f>
        <v>#DIV/0!</v>
      </c>
      <c r="AO50" s="36" t="e">
        <f aca="false">$D50*0.001/(14.8*AM50)</f>
        <v>#DIV/0!</v>
      </c>
      <c r="AP50" s="40" t="e">
        <f aca="false">2.51*0.000001142/(4*AM50*AN50)</f>
        <v>#DIV/0!</v>
      </c>
      <c r="AQ50" s="37" t="e">
        <f aca="false">LOG(AO50+AP50)</f>
        <v>#DIV/0!</v>
      </c>
      <c r="AR50" s="38" t="e">
        <f aca="false">ROUND(-2*AN50*AQ50,3)</f>
        <v>#DIV/0!</v>
      </c>
      <c r="AS50" s="38" t="e">
        <f aca="false">ROUND(AL50*AR50*1000,2)</f>
        <v>#DIV/0!</v>
      </c>
      <c r="AT50" s="39" t="e">
        <f aca="false">1.02/(4*(AQ50)^2)</f>
        <v>#DIV/0!</v>
      </c>
      <c r="AU50" s="13" t="e">
        <f aca="false">AT50*1000*AR50^2/8</f>
        <v>#DIV/0!</v>
      </c>
      <c r="AV50" s="33" t="e">
        <f aca="false">IF(AU50&lt;$F$3,"Sedimentation occurs",(IF(AU50&lt;$F$4,"Sedimentation may occur",(IF(AU50&gt;$F$4,"Erosion occurs","Input Data")))))</f>
        <v>#DIV/0!</v>
      </c>
    </row>
    <row r="51" customFormat="false" ht="12.75" hidden="false" customHeight="false" outlineLevel="0" collapsed="false">
      <c r="A51" s="43"/>
      <c r="B51" s="43"/>
      <c r="C51" s="43"/>
      <c r="D51" s="43"/>
      <c r="E51" s="44"/>
      <c r="F51" s="33" t="e">
        <f aca="false">V51</f>
        <v>#DIV/0!</v>
      </c>
      <c r="G51" s="33" t="e">
        <f aca="false">AI51</f>
        <v>#DIV/0!</v>
      </c>
      <c r="H51" s="33" t="e">
        <f aca="false">AV51</f>
        <v>#DIV/0!</v>
      </c>
      <c r="I51" s="34"/>
      <c r="J51" s="35" t="n">
        <v>0.2</v>
      </c>
      <c r="K51" s="5" t="n">
        <f aca="false">ACOS(1-2*J51)*$C51/1000</f>
        <v>0</v>
      </c>
      <c r="L51" s="5" t="n">
        <f aca="false">(ACOS(1-2*J51)/4-(0.5-J51)*(J51-J51^2)^0.5)*($C51/1000)^2</f>
        <v>0</v>
      </c>
      <c r="M51" s="5" t="e">
        <f aca="false">L51/K51</f>
        <v>#DIV/0!</v>
      </c>
      <c r="N51" s="5" t="e">
        <f aca="false">(8*9.807*M51*$E51)^0.5</f>
        <v>#DIV/0!</v>
      </c>
      <c r="O51" s="36" t="e">
        <f aca="false">$D51*0.001/(14.8*M51)</f>
        <v>#DIV/0!</v>
      </c>
      <c r="P51" s="37" t="e">
        <f aca="false">2.51*0.000001142/(4*M51*N51)</f>
        <v>#DIV/0!</v>
      </c>
      <c r="Q51" s="37" t="e">
        <f aca="false">LOG(O51+P51)</f>
        <v>#DIV/0!</v>
      </c>
      <c r="R51" s="38" t="e">
        <f aca="false">ROUND(-2*N51*Q51,3)</f>
        <v>#DIV/0!</v>
      </c>
      <c r="S51" s="38" t="e">
        <f aca="false">ROUND(L51*R51*1000,2)</f>
        <v>#DIV/0!</v>
      </c>
      <c r="T51" s="39" t="e">
        <f aca="false">1.02/(4*(Q51)^2)</f>
        <v>#DIV/0!</v>
      </c>
      <c r="U51" s="13" t="e">
        <f aca="false">T51*1000*R51^2/8</f>
        <v>#DIV/0!</v>
      </c>
      <c r="V51" s="33" t="e">
        <f aca="false">IF(U51&lt;$F$3,"Sedimentation occurs",(IF(U51&lt;$F$4,"Sedimentation may occur",(IF(U51&gt;$F$4,"Erosion occurs","Input Data")))))</f>
        <v>#DIV/0!</v>
      </c>
      <c r="W51" s="35" t="n">
        <v>0.5</v>
      </c>
      <c r="X51" s="5" t="n">
        <f aca="false">ACOS(1-2*W51)*$C51/1000</f>
        <v>0</v>
      </c>
      <c r="Y51" s="5" t="n">
        <f aca="false">(ACOS(1-2*W51)/4-(0.5-W51)*(W51-W51^2)^0.5)*($C51/1000)^2</f>
        <v>0</v>
      </c>
      <c r="Z51" s="5" t="e">
        <f aca="false">Y51/X51</f>
        <v>#DIV/0!</v>
      </c>
      <c r="AA51" s="5" t="e">
        <f aca="false">(8*9.807*Z51*$E51)^0.5</f>
        <v>#DIV/0!</v>
      </c>
      <c r="AB51" s="36" t="e">
        <f aca="false">$D51*0.001/(14.8*Z51)</f>
        <v>#DIV/0!</v>
      </c>
      <c r="AC51" s="37" t="e">
        <f aca="false">2.51*0.000001142/(4*Z51*AA51)</f>
        <v>#DIV/0!</v>
      </c>
      <c r="AD51" s="37" t="e">
        <f aca="false">LOG(AB51+AC51)</f>
        <v>#DIV/0!</v>
      </c>
      <c r="AE51" s="38" t="e">
        <f aca="false">ROUND(-2*AA51*AD51,3)</f>
        <v>#DIV/0!</v>
      </c>
      <c r="AF51" s="38" t="e">
        <f aca="false">ROUND(Y51*AE51*1000,2)</f>
        <v>#DIV/0!</v>
      </c>
      <c r="AG51" s="39" t="e">
        <f aca="false">1.02/(4*(AD51)^2)</f>
        <v>#DIV/0!</v>
      </c>
      <c r="AH51" s="13" t="e">
        <f aca="false">AG51*1000*AE51^2/8</f>
        <v>#DIV/0!</v>
      </c>
      <c r="AI51" s="33" t="e">
        <f aca="false">IF(AH51&lt;$F$3,"Sedimentation occurs",(IF(AH51&lt;$F$4,"Sedimentation may occur",(IF(AH51&gt;$F$4,"Erosion occurs","Input Data")))))</f>
        <v>#DIV/0!</v>
      </c>
      <c r="AJ51" s="35" t="n">
        <v>0.81</v>
      </c>
      <c r="AK51" s="5" t="n">
        <f aca="false">ACOS(1-2*AJ51)*$C51/1000</f>
        <v>0</v>
      </c>
      <c r="AL51" s="5" t="n">
        <f aca="false">(ACOS(1-2*AJ51)/4-(0.5-AJ51)*(AJ51-AJ51^2)^0.5)*($C51/1000)^2</f>
        <v>0</v>
      </c>
      <c r="AM51" s="5" t="e">
        <f aca="false">AL51/AK51</f>
        <v>#DIV/0!</v>
      </c>
      <c r="AN51" s="5" t="e">
        <f aca="false">(8*9.807*AM51*$E51)^0.5</f>
        <v>#DIV/0!</v>
      </c>
      <c r="AO51" s="36" t="e">
        <f aca="false">$D51*0.001/(14.8*AM51)</f>
        <v>#DIV/0!</v>
      </c>
      <c r="AP51" s="40" t="e">
        <f aca="false">2.51*0.000001142/(4*AM51*AN51)</f>
        <v>#DIV/0!</v>
      </c>
      <c r="AQ51" s="37" t="e">
        <f aca="false">LOG(AO51+AP51)</f>
        <v>#DIV/0!</v>
      </c>
      <c r="AR51" s="38" t="e">
        <f aca="false">ROUND(-2*AN51*AQ51,3)</f>
        <v>#DIV/0!</v>
      </c>
      <c r="AS51" s="38" t="e">
        <f aca="false">ROUND(AL51*AR51*1000,2)</f>
        <v>#DIV/0!</v>
      </c>
      <c r="AT51" s="39" t="e">
        <f aca="false">1.02/(4*(AQ51)^2)</f>
        <v>#DIV/0!</v>
      </c>
      <c r="AU51" s="13" t="e">
        <f aca="false">AT51*1000*AR51^2/8</f>
        <v>#DIV/0!</v>
      </c>
      <c r="AV51" s="33" t="e">
        <f aca="false">IF(AU51&lt;$F$3,"Sedimentation occurs",(IF(AU51&lt;$F$4,"Sedimentation may occur",(IF(AU51&gt;$F$4,"Erosion occurs","Input Data")))))</f>
        <v>#DIV/0!</v>
      </c>
    </row>
    <row r="52" customFormat="false" ht="12.75" hidden="false" customHeight="false" outlineLevel="0" collapsed="false">
      <c r="A52" s="43"/>
      <c r="B52" s="43"/>
      <c r="C52" s="43"/>
      <c r="D52" s="43"/>
      <c r="E52" s="44"/>
      <c r="F52" s="33" t="e">
        <f aca="false">V52</f>
        <v>#DIV/0!</v>
      </c>
      <c r="G52" s="33" t="e">
        <f aca="false">AI52</f>
        <v>#DIV/0!</v>
      </c>
      <c r="H52" s="33" t="e">
        <f aca="false">AV52</f>
        <v>#DIV/0!</v>
      </c>
      <c r="I52" s="34"/>
      <c r="J52" s="35" t="n">
        <v>0.2</v>
      </c>
      <c r="K52" s="5" t="n">
        <f aca="false">ACOS(1-2*J52)*$C52/1000</f>
        <v>0</v>
      </c>
      <c r="L52" s="5" t="n">
        <f aca="false">(ACOS(1-2*J52)/4-(0.5-J52)*(J52-J52^2)^0.5)*($C52/1000)^2</f>
        <v>0</v>
      </c>
      <c r="M52" s="5" t="e">
        <f aca="false">L52/K52</f>
        <v>#DIV/0!</v>
      </c>
      <c r="N52" s="5" t="e">
        <f aca="false">(8*9.807*M52*$E52)^0.5</f>
        <v>#DIV/0!</v>
      </c>
      <c r="O52" s="36" t="e">
        <f aca="false">$D52*0.001/(14.8*M52)</f>
        <v>#DIV/0!</v>
      </c>
      <c r="P52" s="37" t="e">
        <f aca="false">2.51*0.000001142/(4*M52*N52)</f>
        <v>#DIV/0!</v>
      </c>
      <c r="Q52" s="37" t="e">
        <f aca="false">LOG(O52+P52)</f>
        <v>#DIV/0!</v>
      </c>
      <c r="R52" s="38" t="e">
        <f aca="false">ROUND(-2*N52*Q52,3)</f>
        <v>#DIV/0!</v>
      </c>
      <c r="S52" s="38" t="e">
        <f aca="false">ROUND(L52*R52*1000,2)</f>
        <v>#DIV/0!</v>
      </c>
      <c r="T52" s="39" t="e">
        <f aca="false">1.02/(4*(Q52)^2)</f>
        <v>#DIV/0!</v>
      </c>
      <c r="U52" s="13" t="e">
        <f aca="false">T52*1000*R52^2/8</f>
        <v>#DIV/0!</v>
      </c>
      <c r="V52" s="33" t="e">
        <f aca="false">IF(U52&lt;$F$3,"Sedimentation occurs",(IF(U52&lt;$F$4,"Sedimentation may occur",(IF(U52&gt;$F$4,"Erosion occurs","Input Data")))))</f>
        <v>#DIV/0!</v>
      </c>
      <c r="W52" s="35" t="n">
        <v>0.5</v>
      </c>
      <c r="X52" s="5" t="n">
        <f aca="false">ACOS(1-2*W52)*$C52/1000</f>
        <v>0</v>
      </c>
      <c r="Y52" s="5" t="n">
        <f aca="false">(ACOS(1-2*W52)/4-(0.5-W52)*(W52-W52^2)^0.5)*($C52/1000)^2</f>
        <v>0</v>
      </c>
      <c r="Z52" s="5" t="e">
        <f aca="false">Y52/X52</f>
        <v>#DIV/0!</v>
      </c>
      <c r="AA52" s="5" t="e">
        <f aca="false">(8*9.807*Z52*$E52)^0.5</f>
        <v>#DIV/0!</v>
      </c>
      <c r="AB52" s="36" t="e">
        <f aca="false">$D52*0.001/(14.8*Z52)</f>
        <v>#DIV/0!</v>
      </c>
      <c r="AC52" s="37" t="e">
        <f aca="false">2.51*0.000001142/(4*Z52*AA52)</f>
        <v>#DIV/0!</v>
      </c>
      <c r="AD52" s="37" t="e">
        <f aca="false">LOG(AB52+AC52)</f>
        <v>#DIV/0!</v>
      </c>
      <c r="AE52" s="38" t="e">
        <f aca="false">ROUND(-2*AA52*AD52,3)</f>
        <v>#DIV/0!</v>
      </c>
      <c r="AF52" s="38" t="e">
        <f aca="false">ROUND(Y52*AE52*1000,2)</f>
        <v>#DIV/0!</v>
      </c>
      <c r="AG52" s="39" t="e">
        <f aca="false">1.02/(4*(AD52)^2)</f>
        <v>#DIV/0!</v>
      </c>
      <c r="AH52" s="13" t="e">
        <f aca="false">AG52*1000*AE52^2/8</f>
        <v>#DIV/0!</v>
      </c>
      <c r="AI52" s="33" t="e">
        <f aca="false">IF(AH52&lt;$F$3,"Sedimentation occurs",(IF(AH52&lt;$F$4,"Sedimentation may occur",(IF(AH52&gt;$F$4,"Erosion occurs","Input Data")))))</f>
        <v>#DIV/0!</v>
      </c>
      <c r="AJ52" s="35" t="n">
        <v>0.81</v>
      </c>
      <c r="AK52" s="5" t="n">
        <f aca="false">ACOS(1-2*AJ52)*$C52/1000</f>
        <v>0</v>
      </c>
      <c r="AL52" s="5" t="n">
        <f aca="false">(ACOS(1-2*AJ52)/4-(0.5-AJ52)*(AJ52-AJ52^2)^0.5)*($C52/1000)^2</f>
        <v>0</v>
      </c>
      <c r="AM52" s="5" t="e">
        <f aca="false">AL52/AK52</f>
        <v>#DIV/0!</v>
      </c>
      <c r="AN52" s="5" t="e">
        <f aca="false">(8*9.807*AM52*$E52)^0.5</f>
        <v>#DIV/0!</v>
      </c>
      <c r="AO52" s="36" t="e">
        <f aca="false">$D52*0.001/(14.8*AM52)</f>
        <v>#DIV/0!</v>
      </c>
      <c r="AP52" s="40" t="e">
        <f aca="false">2.51*0.000001142/(4*AM52*AN52)</f>
        <v>#DIV/0!</v>
      </c>
      <c r="AQ52" s="37" t="e">
        <f aca="false">LOG(AO52+AP52)</f>
        <v>#DIV/0!</v>
      </c>
      <c r="AR52" s="38" t="e">
        <f aca="false">ROUND(-2*AN52*AQ52,3)</f>
        <v>#DIV/0!</v>
      </c>
      <c r="AS52" s="38" t="e">
        <f aca="false">ROUND(AL52*AR52*1000,2)</f>
        <v>#DIV/0!</v>
      </c>
      <c r="AT52" s="39" t="e">
        <f aca="false">1.02/(4*(AQ52)^2)</f>
        <v>#DIV/0!</v>
      </c>
      <c r="AU52" s="13" t="e">
        <f aca="false">AT52*1000*AR52^2/8</f>
        <v>#DIV/0!</v>
      </c>
      <c r="AV52" s="33" t="e">
        <f aca="false">IF(AU52&lt;$F$3,"Sedimentation occurs",(IF(AU52&lt;$F$4,"Sedimentation may occur",(IF(AU52&gt;$F$4,"Erosion occurs","Input Data")))))</f>
        <v>#DIV/0!</v>
      </c>
    </row>
    <row r="53" customFormat="false" ht="12.75" hidden="false" customHeight="false" outlineLevel="0" collapsed="false">
      <c r="A53" s="43"/>
      <c r="B53" s="43"/>
      <c r="C53" s="43"/>
      <c r="D53" s="43"/>
      <c r="E53" s="44"/>
      <c r="F53" s="33" t="e">
        <f aca="false">V53</f>
        <v>#DIV/0!</v>
      </c>
      <c r="G53" s="33" t="e">
        <f aca="false">AI53</f>
        <v>#DIV/0!</v>
      </c>
      <c r="H53" s="33" t="e">
        <f aca="false">AV53</f>
        <v>#DIV/0!</v>
      </c>
      <c r="I53" s="34"/>
      <c r="J53" s="35" t="n">
        <v>0.2</v>
      </c>
      <c r="K53" s="5" t="n">
        <f aca="false">ACOS(1-2*J53)*$C53/1000</f>
        <v>0</v>
      </c>
      <c r="L53" s="5" t="n">
        <f aca="false">(ACOS(1-2*J53)/4-(0.5-J53)*(J53-J53^2)^0.5)*($C53/1000)^2</f>
        <v>0</v>
      </c>
      <c r="M53" s="5" t="e">
        <f aca="false">L53/K53</f>
        <v>#DIV/0!</v>
      </c>
      <c r="N53" s="5" t="e">
        <f aca="false">(8*9.807*M53*$E53)^0.5</f>
        <v>#DIV/0!</v>
      </c>
      <c r="O53" s="36" t="e">
        <f aca="false">$D53*0.001/(14.8*M53)</f>
        <v>#DIV/0!</v>
      </c>
      <c r="P53" s="37" t="e">
        <f aca="false">2.51*0.000001142/(4*M53*N53)</f>
        <v>#DIV/0!</v>
      </c>
      <c r="Q53" s="37" t="e">
        <f aca="false">LOG(O53+P53)</f>
        <v>#DIV/0!</v>
      </c>
      <c r="R53" s="38" t="e">
        <f aca="false">ROUND(-2*N53*Q53,3)</f>
        <v>#DIV/0!</v>
      </c>
      <c r="S53" s="38" t="e">
        <f aca="false">ROUND(L53*R53*1000,2)</f>
        <v>#DIV/0!</v>
      </c>
      <c r="T53" s="39" t="e">
        <f aca="false">1.02/(4*(Q53)^2)</f>
        <v>#DIV/0!</v>
      </c>
      <c r="U53" s="13" t="e">
        <f aca="false">T53*1000*R53^2/8</f>
        <v>#DIV/0!</v>
      </c>
      <c r="V53" s="33" t="e">
        <f aca="false">IF(U53&lt;$F$3,"Sedimentation occurs",(IF(U53&lt;$F$4,"Sedimentation may occur",(IF(U53&gt;$F$4,"Erosion occurs","Input Data")))))</f>
        <v>#DIV/0!</v>
      </c>
      <c r="W53" s="35" t="n">
        <v>0.5</v>
      </c>
      <c r="X53" s="5" t="n">
        <f aca="false">ACOS(1-2*W53)*$C53/1000</f>
        <v>0</v>
      </c>
      <c r="Y53" s="5" t="n">
        <f aca="false">(ACOS(1-2*W53)/4-(0.5-W53)*(W53-W53^2)^0.5)*($C53/1000)^2</f>
        <v>0</v>
      </c>
      <c r="Z53" s="5" t="e">
        <f aca="false">Y53/X53</f>
        <v>#DIV/0!</v>
      </c>
      <c r="AA53" s="5" t="e">
        <f aca="false">(8*9.807*Z53*$E53)^0.5</f>
        <v>#DIV/0!</v>
      </c>
      <c r="AB53" s="36" t="e">
        <f aca="false">$D53*0.001/(14.8*Z53)</f>
        <v>#DIV/0!</v>
      </c>
      <c r="AC53" s="37" t="e">
        <f aca="false">2.51*0.000001142/(4*Z53*AA53)</f>
        <v>#DIV/0!</v>
      </c>
      <c r="AD53" s="37" t="e">
        <f aca="false">LOG(AB53+AC53)</f>
        <v>#DIV/0!</v>
      </c>
      <c r="AE53" s="38" t="e">
        <f aca="false">ROUND(-2*AA53*AD53,3)</f>
        <v>#DIV/0!</v>
      </c>
      <c r="AF53" s="38" t="e">
        <f aca="false">ROUND(Y53*AE53*1000,2)</f>
        <v>#DIV/0!</v>
      </c>
      <c r="AG53" s="39" t="e">
        <f aca="false">1.02/(4*(AD53)^2)</f>
        <v>#DIV/0!</v>
      </c>
      <c r="AH53" s="13" t="e">
        <f aca="false">AG53*1000*AE53^2/8</f>
        <v>#DIV/0!</v>
      </c>
      <c r="AI53" s="33" t="e">
        <f aca="false">IF(AH53&lt;$F$3,"Sedimentation occurs",(IF(AH53&lt;$F$4,"Sedimentation may occur",(IF(AH53&gt;$F$4,"Erosion occurs","Input Data")))))</f>
        <v>#DIV/0!</v>
      </c>
      <c r="AJ53" s="35" t="n">
        <v>0.81</v>
      </c>
      <c r="AK53" s="5" t="n">
        <f aca="false">ACOS(1-2*AJ53)*$C53/1000</f>
        <v>0</v>
      </c>
      <c r="AL53" s="5" t="n">
        <f aca="false">(ACOS(1-2*AJ53)/4-(0.5-AJ53)*(AJ53-AJ53^2)^0.5)*($C53/1000)^2</f>
        <v>0</v>
      </c>
      <c r="AM53" s="5" t="e">
        <f aca="false">AL53/AK53</f>
        <v>#DIV/0!</v>
      </c>
      <c r="AN53" s="5" t="e">
        <f aca="false">(8*9.807*AM53*$E53)^0.5</f>
        <v>#DIV/0!</v>
      </c>
      <c r="AO53" s="36" t="e">
        <f aca="false">$D53*0.001/(14.8*AM53)</f>
        <v>#DIV/0!</v>
      </c>
      <c r="AP53" s="40" t="e">
        <f aca="false">2.51*0.000001142/(4*AM53*AN53)</f>
        <v>#DIV/0!</v>
      </c>
      <c r="AQ53" s="37" t="e">
        <f aca="false">LOG(AO53+AP53)</f>
        <v>#DIV/0!</v>
      </c>
      <c r="AR53" s="38" t="e">
        <f aca="false">ROUND(-2*AN53*AQ53,3)</f>
        <v>#DIV/0!</v>
      </c>
      <c r="AS53" s="38" t="e">
        <f aca="false">ROUND(AL53*AR53*1000,2)</f>
        <v>#DIV/0!</v>
      </c>
      <c r="AT53" s="39" t="e">
        <f aca="false">1.02/(4*(AQ53)^2)</f>
        <v>#DIV/0!</v>
      </c>
      <c r="AU53" s="13" t="e">
        <f aca="false">AT53*1000*AR53^2/8</f>
        <v>#DIV/0!</v>
      </c>
      <c r="AV53" s="33" t="e">
        <f aca="false">IF(AU53&lt;$F$3,"Sedimentation occurs",(IF(AU53&lt;$F$4,"Sedimentation may occur",(IF(AU53&gt;$F$4,"Erosion occurs","Input Data")))))</f>
        <v>#DIV/0!</v>
      </c>
    </row>
    <row r="54" customFormat="false" ht="12.75" hidden="false" customHeight="false" outlineLevel="0" collapsed="false">
      <c r="A54" s="43"/>
      <c r="B54" s="43"/>
      <c r="C54" s="43"/>
      <c r="D54" s="43"/>
      <c r="E54" s="44"/>
      <c r="F54" s="33" t="e">
        <f aca="false">V54</f>
        <v>#DIV/0!</v>
      </c>
      <c r="G54" s="33" t="e">
        <f aca="false">AI54</f>
        <v>#DIV/0!</v>
      </c>
      <c r="H54" s="33" t="e">
        <f aca="false">AV54</f>
        <v>#DIV/0!</v>
      </c>
      <c r="I54" s="34"/>
      <c r="J54" s="35" t="n">
        <v>0.2</v>
      </c>
      <c r="K54" s="5" t="n">
        <f aca="false">ACOS(1-2*J54)*$C54/1000</f>
        <v>0</v>
      </c>
      <c r="L54" s="5" t="n">
        <f aca="false">(ACOS(1-2*J54)/4-(0.5-J54)*(J54-J54^2)^0.5)*($C54/1000)^2</f>
        <v>0</v>
      </c>
      <c r="M54" s="5" t="e">
        <f aca="false">L54/K54</f>
        <v>#DIV/0!</v>
      </c>
      <c r="N54" s="5" t="e">
        <f aca="false">(8*9.807*M54*$E54)^0.5</f>
        <v>#DIV/0!</v>
      </c>
      <c r="O54" s="36" t="e">
        <f aca="false">$D54*0.001/(14.8*M54)</f>
        <v>#DIV/0!</v>
      </c>
      <c r="P54" s="37" t="e">
        <f aca="false">2.51*0.000001142/(4*M54*N54)</f>
        <v>#DIV/0!</v>
      </c>
      <c r="Q54" s="37" t="e">
        <f aca="false">LOG(O54+P54)</f>
        <v>#DIV/0!</v>
      </c>
      <c r="R54" s="38" t="e">
        <f aca="false">ROUND(-2*N54*Q54,3)</f>
        <v>#DIV/0!</v>
      </c>
      <c r="S54" s="38" t="e">
        <f aca="false">ROUND(L54*R54*1000,2)</f>
        <v>#DIV/0!</v>
      </c>
      <c r="T54" s="39" t="e">
        <f aca="false">1.02/(4*(Q54)^2)</f>
        <v>#DIV/0!</v>
      </c>
      <c r="U54" s="13" t="e">
        <f aca="false">T54*1000*R54^2/8</f>
        <v>#DIV/0!</v>
      </c>
      <c r="V54" s="33" t="e">
        <f aca="false">IF(U54&lt;$F$3,"Sedimentation occurs",(IF(U54&lt;$F$4,"Sedimentation may occur",(IF(U54&gt;$F$4,"Erosion occurs","Input Data")))))</f>
        <v>#DIV/0!</v>
      </c>
      <c r="W54" s="35" t="n">
        <v>0.5</v>
      </c>
      <c r="X54" s="5" t="n">
        <f aca="false">ACOS(1-2*W54)*$C54/1000</f>
        <v>0</v>
      </c>
      <c r="Y54" s="5" t="n">
        <f aca="false">(ACOS(1-2*W54)/4-(0.5-W54)*(W54-W54^2)^0.5)*($C54/1000)^2</f>
        <v>0</v>
      </c>
      <c r="Z54" s="5" t="e">
        <f aca="false">Y54/X54</f>
        <v>#DIV/0!</v>
      </c>
      <c r="AA54" s="5" t="e">
        <f aca="false">(8*9.807*Z54*$E54)^0.5</f>
        <v>#DIV/0!</v>
      </c>
      <c r="AB54" s="36" t="e">
        <f aca="false">$D54*0.001/(14.8*Z54)</f>
        <v>#DIV/0!</v>
      </c>
      <c r="AC54" s="37" t="e">
        <f aca="false">2.51*0.000001142/(4*Z54*AA54)</f>
        <v>#DIV/0!</v>
      </c>
      <c r="AD54" s="37" t="e">
        <f aca="false">LOG(AB54+AC54)</f>
        <v>#DIV/0!</v>
      </c>
      <c r="AE54" s="38" t="e">
        <f aca="false">ROUND(-2*AA54*AD54,3)</f>
        <v>#DIV/0!</v>
      </c>
      <c r="AF54" s="38" t="e">
        <f aca="false">ROUND(Y54*AE54*1000,2)</f>
        <v>#DIV/0!</v>
      </c>
      <c r="AG54" s="39" t="e">
        <f aca="false">1.02/(4*(AD54)^2)</f>
        <v>#DIV/0!</v>
      </c>
      <c r="AH54" s="13" t="e">
        <f aca="false">AG54*1000*AE54^2/8</f>
        <v>#DIV/0!</v>
      </c>
      <c r="AI54" s="33" t="e">
        <f aca="false">IF(AH54&lt;$F$3,"Sedimentation occurs",(IF(AH54&lt;$F$4,"Sedimentation may occur",(IF(AH54&gt;$F$4,"Erosion occurs","Input Data")))))</f>
        <v>#DIV/0!</v>
      </c>
      <c r="AJ54" s="35" t="n">
        <v>0.81</v>
      </c>
      <c r="AK54" s="5" t="n">
        <f aca="false">ACOS(1-2*AJ54)*$C54/1000</f>
        <v>0</v>
      </c>
      <c r="AL54" s="5" t="n">
        <f aca="false">(ACOS(1-2*AJ54)/4-(0.5-AJ54)*(AJ54-AJ54^2)^0.5)*($C54/1000)^2</f>
        <v>0</v>
      </c>
      <c r="AM54" s="5" t="e">
        <f aca="false">AL54/AK54</f>
        <v>#DIV/0!</v>
      </c>
      <c r="AN54" s="5" t="e">
        <f aca="false">(8*9.807*AM54*$E54)^0.5</f>
        <v>#DIV/0!</v>
      </c>
      <c r="AO54" s="36" t="e">
        <f aca="false">$D54*0.001/(14.8*AM54)</f>
        <v>#DIV/0!</v>
      </c>
      <c r="AP54" s="40" t="e">
        <f aca="false">2.51*0.000001142/(4*AM54*AN54)</f>
        <v>#DIV/0!</v>
      </c>
      <c r="AQ54" s="37" t="e">
        <f aca="false">LOG(AO54+AP54)</f>
        <v>#DIV/0!</v>
      </c>
      <c r="AR54" s="38" t="e">
        <f aca="false">ROUND(-2*AN54*AQ54,3)</f>
        <v>#DIV/0!</v>
      </c>
      <c r="AS54" s="38" t="e">
        <f aca="false">ROUND(AL54*AR54*1000,2)</f>
        <v>#DIV/0!</v>
      </c>
      <c r="AT54" s="39" t="e">
        <f aca="false">1.02/(4*(AQ54)^2)</f>
        <v>#DIV/0!</v>
      </c>
      <c r="AU54" s="13" t="e">
        <f aca="false">AT54*1000*AR54^2/8</f>
        <v>#DIV/0!</v>
      </c>
      <c r="AV54" s="33" t="e">
        <f aca="false">IF(AU54&lt;$F$3,"Sedimentation occurs",(IF(AU54&lt;$F$4,"Sedimentation may occur",(IF(AU54&gt;$F$4,"Erosion occurs","Input Data")))))</f>
        <v>#DIV/0!</v>
      </c>
    </row>
    <row r="55" customFormat="false" ht="12.75" hidden="false" customHeight="false" outlineLevel="0" collapsed="false">
      <c r="A55" s="43"/>
      <c r="B55" s="43"/>
      <c r="C55" s="43"/>
      <c r="D55" s="43"/>
      <c r="E55" s="44"/>
      <c r="F55" s="33" t="e">
        <f aca="false">V55</f>
        <v>#DIV/0!</v>
      </c>
      <c r="G55" s="33" t="e">
        <f aca="false">AI55</f>
        <v>#DIV/0!</v>
      </c>
      <c r="H55" s="33" t="e">
        <f aca="false">AV55</f>
        <v>#DIV/0!</v>
      </c>
      <c r="I55" s="34"/>
      <c r="J55" s="35" t="n">
        <v>0.2</v>
      </c>
      <c r="K55" s="5" t="n">
        <f aca="false">ACOS(1-2*J55)*$C55/1000</f>
        <v>0</v>
      </c>
      <c r="L55" s="5" t="n">
        <f aca="false">(ACOS(1-2*J55)/4-(0.5-J55)*(J55-J55^2)^0.5)*($C55/1000)^2</f>
        <v>0</v>
      </c>
      <c r="M55" s="5" t="e">
        <f aca="false">L55/K55</f>
        <v>#DIV/0!</v>
      </c>
      <c r="N55" s="5" t="e">
        <f aca="false">(8*9.807*M55*$E55)^0.5</f>
        <v>#DIV/0!</v>
      </c>
      <c r="O55" s="36" t="e">
        <f aca="false">$D55*0.001/(14.8*M55)</f>
        <v>#DIV/0!</v>
      </c>
      <c r="P55" s="37" t="e">
        <f aca="false">2.51*0.000001142/(4*M55*N55)</f>
        <v>#DIV/0!</v>
      </c>
      <c r="Q55" s="37" t="e">
        <f aca="false">LOG(O55+P55)</f>
        <v>#DIV/0!</v>
      </c>
      <c r="R55" s="38" t="e">
        <f aca="false">ROUND(-2*N55*Q55,3)</f>
        <v>#DIV/0!</v>
      </c>
      <c r="S55" s="38" t="e">
        <f aca="false">ROUND(L55*R55*1000,2)</f>
        <v>#DIV/0!</v>
      </c>
      <c r="T55" s="39" t="e">
        <f aca="false">1.02/(4*(Q55)^2)</f>
        <v>#DIV/0!</v>
      </c>
      <c r="U55" s="13" t="e">
        <f aca="false">T55*1000*R55^2/8</f>
        <v>#DIV/0!</v>
      </c>
      <c r="V55" s="33" t="e">
        <f aca="false">IF(U55&lt;$F$3,"Sedimentation occurs",(IF(U55&lt;$F$4,"Sedimentation may occur",(IF(U55&gt;$F$4,"Erosion occurs","Input Data")))))</f>
        <v>#DIV/0!</v>
      </c>
      <c r="W55" s="35" t="n">
        <v>0.5</v>
      </c>
      <c r="X55" s="5" t="n">
        <f aca="false">ACOS(1-2*W55)*$C55/1000</f>
        <v>0</v>
      </c>
      <c r="Y55" s="5" t="n">
        <f aca="false">(ACOS(1-2*W55)/4-(0.5-W55)*(W55-W55^2)^0.5)*($C55/1000)^2</f>
        <v>0</v>
      </c>
      <c r="Z55" s="5" t="e">
        <f aca="false">Y55/X55</f>
        <v>#DIV/0!</v>
      </c>
      <c r="AA55" s="5" t="e">
        <f aca="false">(8*9.807*Z55*$E55)^0.5</f>
        <v>#DIV/0!</v>
      </c>
      <c r="AB55" s="36" t="e">
        <f aca="false">$D55*0.001/(14.8*Z55)</f>
        <v>#DIV/0!</v>
      </c>
      <c r="AC55" s="37" t="e">
        <f aca="false">2.51*0.000001142/(4*Z55*AA55)</f>
        <v>#DIV/0!</v>
      </c>
      <c r="AD55" s="37" t="e">
        <f aca="false">LOG(AB55+AC55)</f>
        <v>#DIV/0!</v>
      </c>
      <c r="AE55" s="38" t="e">
        <f aca="false">ROUND(-2*AA55*AD55,3)</f>
        <v>#DIV/0!</v>
      </c>
      <c r="AF55" s="38" t="e">
        <f aca="false">ROUND(Y55*AE55*1000,2)</f>
        <v>#DIV/0!</v>
      </c>
      <c r="AG55" s="39" t="e">
        <f aca="false">1.02/(4*(AD55)^2)</f>
        <v>#DIV/0!</v>
      </c>
      <c r="AH55" s="13" t="e">
        <f aca="false">AG55*1000*AE55^2/8</f>
        <v>#DIV/0!</v>
      </c>
      <c r="AI55" s="33" t="e">
        <f aca="false">IF(AH55&lt;$F$3,"Sedimentation occurs",(IF(AH55&lt;$F$4,"Sedimentation may occur",(IF(AH55&gt;$F$4,"Erosion occurs","Input Data")))))</f>
        <v>#DIV/0!</v>
      </c>
      <c r="AJ55" s="35" t="n">
        <v>0.81</v>
      </c>
      <c r="AK55" s="5" t="n">
        <f aca="false">ACOS(1-2*AJ55)*$C55/1000</f>
        <v>0</v>
      </c>
      <c r="AL55" s="5" t="n">
        <f aca="false">(ACOS(1-2*AJ55)/4-(0.5-AJ55)*(AJ55-AJ55^2)^0.5)*($C55/1000)^2</f>
        <v>0</v>
      </c>
      <c r="AM55" s="5" t="e">
        <f aca="false">AL55/AK55</f>
        <v>#DIV/0!</v>
      </c>
      <c r="AN55" s="5" t="e">
        <f aca="false">(8*9.807*AM55*$E55)^0.5</f>
        <v>#DIV/0!</v>
      </c>
      <c r="AO55" s="36" t="e">
        <f aca="false">$D55*0.001/(14.8*AM55)</f>
        <v>#DIV/0!</v>
      </c>
      <c r="AP55" s="40" t="e">
        <f aca="false">2.51*0.000001142/(4*AM55*AN55)</f>
        <v>#DIV/0!</v>
      </c>
      <c r="AQ55" s="37" t="e">
        <f aca="false">LOG(AO55+AP55)</f>
        <v>#DIV/0!</v>
      </c>
      <c r="AR55" s="38" t="e">
        <f aca="false">ROUND(-2*AN55*AQ55,3)</f>
        <v>#DIV/0!</v>
      </c>
      <c r="AS55" s="38" t="e">
        <f aca="false">ROUND(AL55*AR55*1000,2)</f>
        <v>#DIV/0!</v>
      </c>
      <c r="AT55" s="39" t="e">
        <f aca="false">1.02/(4*(AQ55)^2)</f>
        <v>#DIV/0!</v>
      </c>
      <c r="AU55" s="13" t="e">
        <f aca="false">AT55*1000*AR55^2/8</f>
        <v>#DIV/0!</v>
      </c>
      <c r="AV55" s="33" t="e">
        <f aca="false">IF(AU55&lt;$F$3,"Sedimentation occurs",(IF(AU55&lt;$F$4,"Sedimentation may occur",(IF(AU55&gt;$F$4,"Erosion occurs","Input Data")))))</f>
        <v>#DIV/0!</v>
      </c>
    </row>
    <row r="56" customFormat="false" ht="12.75" hidden="false" customHeight="false" outlineLevel="0" collapsed="false">
      <c r="A56" s="43"/>
      <c r="B56" s="43"/>
      <c r="C56" s="43"/>
      <c r="D56" s="43"/>
      <c r="E56" s="44"/>
      <c r="F56" s="33" t="e">
        <f aca="false">V56</f>
        <v>#DIV/0!</v>
      </c>
      <c r="G56" s="33" t="e">
        <f aca="false">AI56</f>
        <v>#DIV/0!</v>
      </c>
      <c r="H56" s="33" t="e">
        <f aca="false">AV56</f>
        <v>#DIV/0!</v>
      </c>
      <c r="I56" s="34"/>
      <c r="J56" s="35" t="n">
        <v>0.2</v>
      </c>
      <c r="K56" s="5" t="n">
        <f aca="false">ACOS(1-2*J56)*$C56/1000</f>
        <v>0</v>
      </c>
      <c r="L56" s="5" t="n">
        <f aca="false">(ACOS(1-2*J56)/4-(0.5-J56)*(J56-J56^2)^0.5)*($C56/1000)^2</f>
        <v>0</v>
      </c>
      <c r="M56" s="5" t="e">
        <f aca="false">L56/K56</f>
        <v>#DIV/0!</v>
      </c>
      <c r="N56" s="5" t="e">
        <f aca="false">(8*9.807*M56*$E56)^0.5</f>
        <v>#DIV/0!</v>
      </c>
      <c r="O56" s="36" t="e">
        <f aca="false">$D56*0.001/(14.8*M56)</f>
        <v>#DIV/0!</v>
      </c>
      <c r="P56" s="37" t="e">
        <f aca="false">2.51*0.000001142/(4*M56*N56)</f>
        <v>#DIV/0!</v>
      </c>
      <c r="Q56" s="37" t="e">
        <f aca="false">LOG(O56+P56)</f>
        <v>#DIV/0!</v>
      </c>
      <c r="R56" s="38" t="e">
        <f aca="false">ROUND(-2*N56*Q56,3)</f>
        <v>#DIV/0!</v>
      </c>
      <c r="S56" s="38" t="e">
        <f aca="false">ROUND(L56*R56*1000,2)</f>
        <v>#DIV/0!</v>
      </c>
      <c r="T56" s="39" t="e">
        <f aca="false">1.02/(4*(Q56)^2)</f>
        <v>#DIV/0!</v>
      </c>
      <c r="U56" s="13" t="e">
        <f aca="false">T56*1000*R56^2/8</f>
        <v>#DIV/0!</v>
      </c>
      <c r="V56" s="33" t="e">
        <f aca="false">IF(U56&lt;$F$3,"Sedimentation occurs",(IF(U56&lt;$F$4,"Sedimentation may occur",(IF(U56&gt;$F$4,"Erosion occurs","Input Data")))))</f>
        <v>#DIV/0!</v>
      </c>
      <c r="W56" s="35" t="n">
        <v>0.5</v>
      </c>
      <c r="X56" s="5" t="n">
        <f aca="false">ACOS(1-2*W56)*$C56/1000</f>
        <v>0</v>
      </c>
      <c r="Y56" s="5" t="n">
        <f aca="false">(ACOS(1-2*W56)/4-(0.5-W56)*(W56-W56^2)^0.5)*($C56/1000)^2</f>
        <v>0</v>
      </c>
      <c r="Z56" s="5" t="e">
        <f aca="false">Y56/X56</f>
        <v>#DIV/0!</v>
      </c>
      <c r="AA56" s="5" t="e">
        <f aca="false">(8*9.807*Z56*$E56)^0.5</f>
        <v>#DIV/0!</v>
      </c>
      <c r="AB56" s="36" t="e">
        <f aca="false">$D56*0.001/(14.8*Z56)</f>
        <v>#DIV/0!</v>
      </c>
      <c r="AC56" s="37" t="e">
        <f aca="false">2.51*0.000001142/(4*Z56*AA56)</f>
        <v>#DIV/0!</v>
      </c>
      <c r="AD56" s="37" t="e">
        <f aca="false">LOG(AB56+AC56)</f>
        <v>#DIV/0!</v>
      </c>
      <c r="AE56" s="38" t="e">
        <f aca="false">ROUND(-2*AA56*AD56,3)</f>
        <v>#DIV/0!</v>
      </c>
      <c r="AF56" s="38" t="e">
        <f aca="false">ROUND(Y56*AE56*1000,2)</f>
        <v>#DIV/0!</v>
      </c>
      <c r="AG56" s="39" t="e">
        <f aca="false">1.02/(4*(AD56)^2)</f>
        <v>#DIV/0!</v>
      </c>
      <c r="AH56" s="13" t="e">
        <f aca="false">AG56*1000*AE56^2/8</f>
        <v>#DIV/0!</v>
      </c>
      <c r="AI56" s="33" t="e">
        <f aca="false">IF(AH56&lt;$F$3,"Sedimentation occurs",(IF(AH56&lt;$F$4,"Sedimentation may occur",(IF(AH56&gt;$F$4,"Erosion occurs","Input Data")))))</f>
        <v>#DIV/0!</v>
      </c>
      <c r="AJ56" s="35" t="n">
        <v>0.81</v>
      </c>
      <c r="AK56" s="5" t="n">
        <f aca="false">ACOS(1-2*AJ56)*$C56/1000</f>
        <v>0</v>
      </c>
      <c r="AL56" s="5" t="n">
        <f aca="false">(ACOS(1-2*AJ56)/4-(0.5-AJ56)*(AJ56-AJ56^2)^0.5)*($C56/1000)^2</f>
        <v>0</v>
      </c>
      <c r="AM56" s="5" t="e">
        <f aca="false">AL56/AK56</f>
        <v>#DIV/0!</v>
      </c>
      <c r="AN56" s="5" t="e">
        <f aca="false">(8*9.807*AM56*$E56)^0.5</f>
        <v>#DIV/0!</v>
      </c>
      <c r="AO56" s="36" t="e">
        <f aca="false">$D56*0.001/(14.8*AM56)</f>
        <v>#DIV/0!</v>
      </c>
      <c r="AP56" s="40" t="e">
        <f aca="false">2.51*0.000001142/(4*AM56*AN56)</f>
        <v>#DIV/0!</v>
      </c>
      <c r="AQ56" s="37" t="e">
        <f aca="false">LOG(AO56+AP56)</f>
        <v>#DIV/0!</v>
      </c>
      <c r="AR56" s="38" t="e">
        <f aca="false">ROUND(-2*AN56*AQ56,3)</f>
        <v>#DIV/0!</v>
      </c>
      <c r="AS56" s="38" t="e">
        <f aca="false">ROUND(AL56*AR56*1000,2)</f>
        <v>#DIV/0!</v>
      </c>
      <c r="AT56" s="39" t="e">
        <f aca="false">1.02/(4*(AQ56)^2)</f>
        <v>#DIV/0!</v>
      </c>
      <c r="AU56" s="13" t="e">
        <f aca="false">AT56*1000*AR56^2/8</f>
        <v>#DIV/0!</v>
      </c>
      <c r="AV56" s="33" t="e">
        <f aca="false">IF(AU56&lt;$F$3,"Sedimentation occurs",(IF(AU56&lt;$F$4,"Sedimentation may occur",(IF(AU56&gt;$F$4,"Erosion occurs","Input Data")))))</f>
        <v>#DIV/0!</v>
      </c>
    </row>
    <row r="57" customFormat="false" ht="12.75" hidden="false" customHeight="false" outlineLevel="0" collapsed="false">
      <c r="A57" s="43"/>
      <c r="B57" s="43"/>
      <c r="C57" s="43"/>
      <c r="D57" s="43"/>
      <c r="E57" s="44"/>
      <c r="F57" s="33" t="e">
        <f aca="false">V57</f>
        <v>#DIV/0!</v>
      </c>
      <c r="G57" s="33" t="e">
        <f aca="false">AI57</f>
        <v>#DIV/0!</v>
      </c>
      <c r="H57" s="33" t="e">
        <f aca="false">AV57</f>
        <v>#DIV/0!</v>
      </c>
      <c r="I57" s="34"/>
      <c r="J57" s="35" t="n">
        <v>0.2</v>
      </c>
      <c r="K57" s="5" t="n">
        <f aca="false">ACOS(1-2*J57)*$C57/1000</f>
        <v>0</v>
      </c>
      <c r="L57" s="5" t="n">
        <f aca="false">(ACOS(1-2*J57)/4-(0.5-J57)*(J57-J57^2)^0.5)*($C57/1000)^2</f>
        <v>0</v>
      </c>
      <c r="M57" s="5" t="e">
        <f aca="false">L57/K57</f>
        <v>#DIV/0!</v>
      </c>
      <c r="N57" s="5" t="e">
        <f aca="false">(8*9.807*M57*$E57)^0.5</f>
        <v>#DIV/0!</v>
      </c>
      <c r="O57" s="36" t="e">
        <f aca="false">$D57*0.001/(14.8*M57)</f>
        <v>#DIV/0!</v>
      </c>
      <c r="P57" s="37" t="e">
        <f aca="false">2.51*0.000001142/(4*M57*N57)</f>
        <v>#DIV/0!</v>
      </c>
      <c r="Q57" s="37" t="e">
        <f aca="false">LOG(O57+P57)</f>
        <v>#DIV/0!</v>
      </c>
      <c r="R57" s="38" t="e">
        <f aca="false">ROUND(-2*N57*Q57,3)</f>
        <v>#DIV/0!</v>
      </c>
      <c r="S57" s="38" t="e">
        <f aca="false">ROUND(L57*R57*1000,2)</f>
        <v>#DIV/0!</v>
      </c>
      <c r="T57" s="39" t="e">
        <f aca="false">1.02/(4*(Q57)^2)</f>
        <v>#DIV/0!</v>
      </c>
      <c r="U57" s="13" t="e">
        <f aca="false">T57*1000*R57^2/8</f>
        <v>#DIV/0!</v>
      </c>
      <c r="V57" s="33" t="e">
        <f aca="false">IF(U57&lt;$F$3,"Sedimentation occurs",(IF(U57&lt;$F$4,"Sedimentation may occur",(IF(U57&gt;$F$4,"Erosion occurs","Input Data")))))</f>
        <v>#DIV/0!</v>
      </c>
      <c r="W57" s="35" t="n">
        <v>0.5</v>
      </c>
      <c r="X57" s="5" t="n">
        <f aca="false">ACOS(1-2*W57)*$C57/1000</f>
        <v>0</v>
      </c>
      <c r="Y57" s="5" t="n">
        <f aca="false">(ACOS(1-2*W57)/4-(0.5-W57)*(W57-W57^2)^0.5)*($C57/1000)^2</f>
        <v>0</v>
      </c>
      <c r="Z57" s="5" t="e">
        <f aca="false">Y57/X57</f>
        <v>#DIV/0!</v>
      </c>
      <c r="AA57" s="5" t="e">
        <f aca="false">(8*9.807*Z57*$E57)^0.5</f>
        <v>#DIV/0!</v>
      </c>
      <c r="AB57" s="36" t="e">
        <f aca="false">$D57*0.001/(14.8*Z57)</f>
        <v>#DIV/0!</v>
      </c>
      <c r="AC57" s="37" t="e">
        <f aca="false">2.51*0.000001142/(4*Z57*AA57)</f>
        <v>#DIV/0!</v>
      </c>
      <c r="AD57" s="37" t="e">
        <f aca="false">LOG(AB57+AC57)</f>
        <v>#DIV/0!</v>
      </c>
      <c r="AE57" s="38" t="e">
        <f aca="false">ROUND(-2*AA57*AD57,3)</f>
        <v>#DIV/0!</v>
      </c>
      <c r="AF57" s="38" t="e">
        <f aca="false">ROUND(Y57*AE57*1000,2)</f>
        <v>#DIV/0!</v>
      </c>
      <c r="AG57" s="39" t="e">
        <f aca="false">1.02/(4*(AD57)^2)</f>
        <v>#DIV/0!</v>
      </c>
      <c r="AH57" s="13" t="e">
        <f aca="false">AG57*1000*AE57^2/8</f>
        <v>#DIV/0!</v>
      </c>
      <c r="AI57" s="33" t="e">
        <f aca="false">IF(AH57&lt;$F$3,"Sedimentation occurs",(IF(AH57&lt;$F$4,"Sedimentation may occur",(IF(AH57&gt;$F$4,"Erosion occurs","Input Data")))))</f>
        <v>#DIV/0!</v>
      </c>
      <c r="AJ57" s="35" t="n">
        <v>0.81</v>
      </c>
      <c r="AK57" s="5" t="n">
        <f aca="false">ACOS(1-2*AJ57)*$C57/1000</f>
        <v>0</v>
      </c>
      <c r="AL57" s="5" t="n">
        <f aca="false">(ACOS(1-2*AJ57)/4-(0.5-AJ57)*(AJ57-AJ57^2)^0.5)*($C57/1000)^2</f>
        <v>0</v>
      </c>
      <c r="AM57" s="5" t="e">
        <f aca="false">AL57/AK57</f>
        <v>#DIV/0!</v>
      </c>
      <c r="AN57" s="5" t="e">
        <f aca="false">(8*9.807*AM57*$E57)^0.5</f>
        <v>#DIV/0!</v>
      </c>
      <c r="AO57" s="36" t="e">
        <f aca="false">$D57*0.001/(14.8*AM57)</f>
        <v>#DIV/0!</v>
      </c>
      <c r="AP57" s="40" t="e">
        <f aca="false">2.51*0.000001142/(4*AM57*AN57)</f>
        <v>#DIV/0!</v>
      </c>
      <c r="AQ57" s="37" t="e">
        <f aca="false">LOG(AO57+AP57)</f>
        <v>#DIV/0!</v>
      </c>
      <c r="AR57" s="38" t="e">
        <f aca="false">ROUND(-2*AN57*AQ57,3)</f>
        <v>#DIV/0!</v>
      </c>
      <c r="AS57" s="38" t="e">
        <f aca="false">ROUND(AL57*AR57*1000,2)</f>
        <v>#DIV/0!</v>
      </c>
      <c r="AT57" s="39" t="e">
        <f aca="false">1.02/(4*(AQ57)^2)</f>
        <v>#DIV/0!</v>
      </c>
      <c r="AU57" s="13" t="e">
        <f aca="false">AT57*1000*AR57^2/8</f>
        <v>#DIV/0!</v>
      </c>
      <c r="AV57" s="33" t="e">
        <f aca="false">IF(AU57&lt;$F$3,"Sedimentation occurs",(IF(AU57&lt;$F$4,"Sedimentation may occur",(IF(AU57&gt;$F$4,"Erosion occurs","Input Data")))))</f>
        <v>#DIV/0!</v>
      </c>
    </row>
    <row r="58" customFormat="false" ht="12.75" hidden="false" customHeight="false" outlineLevel="0" collapsed="false">
      <c r="A58" s="43"/>
      <c r="B58" s="43"/>
      <c r="C58" s="43"/>
      <c r="D58" s="43"/>
      <c r="E58" s="44"/>
      <c r="F58" s="33" t="e">
        <f aca="false">V58</f>
        <v>#DIV/0!</v>
      </c>
      <c r="G58" s="33" t="e">
        <f aca="false">AI58</f>
        <v>#DIV/0!</v>
      </c>
      <c r="H58" s="33" t="e">
        <f aca="false">AV58</f>
        <v>#DIV/0!</v>
      </c>
      <c r="I58" s="34"/>
      <c r="J58" s="35" t="n">
        <v>0.2</v>
      </c>
      <c r="K58" s="5" t="n">
        <f aca="false">ACOS(1-2*J58)*$C58/1000</f>
        <v>0</v>
      </c>
      <c r="L58" s="5" t="n">
        <f aca="false">(ACOS(1-2*J58)/4-(0.5-J58)*(J58-J58^2)^0.5)*($C58/1000)^2</f>
        <v>0</v>
      </c>
      <c r="M58" s="5" t="e">
        <f aca="false">L58/K58</f>
        <v>#DIV/0!</v>
      </c>
      <c r="N58" s="5" t="e">
        <f aca="false">(8*9.807*M58*$E58)^0.5</f>
        <v>#DIV/0!</v>
      </c>
      <c r="O58" s="36" t="e">
        <f aca="false">$D58*0.001/(14.8*M58)</f>
        <v>#DIV/0!</v>
      </c>
      <c r="P58" s="37" t="e">
        <f aca="false">2.51*0.000001142/(4*M58*N58)</f>
        <v>#DIV/0!</v>
      </c>
      <c r="Q58" s="37" t="e">
        <f aca="false">LOG(O58+P58)</f>
        <v>#DIV/0!</v>
      </c>
      <c r="R58" s="38" t="e">
        <f aca="false">ROUND(-2*N58*Q58,3)</f>
        <v>#DIV/0!</v>
      </c>
      <c r="S58" s="38" t="e">
        <f aca="false">ROUND(L58*R58*1000,2)</f>
        <v>#DIV/0!</v>
      </c>
      <c r="T58" s="39" t="e">
        <f aca="false">1.02/(4*(Q58)^2)</f>
        <v>#DIV/0!</v>
      </c>
      <c r="U58" s="13" t="e">
        <f aca="false">T58*1000*R58^2/8</f>
        <v>#DIV/0!</v>
      </c>
      <c r="V58" s="33" t="e">
        <f aca="false">IF(U58&lt;$F$3,"Sedimentation occurs",(IF(U58&lt;$F$4,"Sedimentation may occur",(IF(U58&gt;$F$4,"Erosion occurs","Input Data")))))</f>
        <v>#DIV/0!</v>
      </c>
      <c r="W58" s="35" t="n">
        <v>0.5</v>
      </c>
      <c r="X58" s="5" t="n">
        <f aca="false">ACOS(1-2*W58)*$C58/1000</f>
        <v>0</v>
      </c>
      <c r="Y58" s="5" t="n">
        <f aca="false">(ACOS(1-2*W58)/4-(0.5-W58)*(W58-W58^2)^0.5)*($C58/1000)^2</f>
        <v>0</v>
      </c>
      <c r="Z58" s="5" t="e">
        <f aca="false">Y58/X58</f>
        <v>#DIV/0!</v>
      </c>
      <c r="AA58" s="5" t="e">
        <f aca="false">(8*9.807*Z58*$E58)^0.5</f>
        <v>#DIV/0!</v>
      </c>
      <c r="AB58" s="36" t="e">
        <f aca="false">$D58*0.001/(14.8*Z58)</f>
        <v>#DIV/0!</v>
      </c>
      <c r="AC58" s="37" t="e">
        <f aca="false">2.51*0.000001142/(4*Z58*AA58)</f>
        <v>#DIV/0!</v>
      </c>
      <c r="AD58" s="37" t="e">
        <f aca="false">LOG(AB58+AC58)</f>
        <v>#DIV/0!</v>
      </c>
      <c r="AE58" s="38" t="e">
        <f aca="false">ROUND(-2*AA58*AD58,3)</f>
        <v>#DIV/0!</v>
      </c>
      <c r="AF58" s="38" t="e">
        <f aca="false">ROUND(Y58*AE58*1000,2)</f>
        <v>#DIV/0!</v>
      </c>
      <c r="AG58" s="39" t="e">
        <f aca="false">1.02/(4*(AD58)^2)</f>
        <v>#DIV/0!</v>
      </c>
      <c r="AH58" s="13" t="e">
        <f aca="false">AG58*1000*AE58^2/8</f>
        <v>#DIV/0!</v>
      </c>
      <c r="AI58" s="33" t="e">
        <f aca="false">IF(AH58&lt;$F$3,"Sedimentation occurs",(IF(AH58&lt;$F$4,"Sedimentation may occur",(IF(AH58&gt;$F$4,"Erosion occurs","Input Data")))))</f>
        <v>#DIV/0!</v>
      </c>
      <c r="AJ58" s="35" t="n">
        <v>0.81</v>
      </c>
      <c r="AK58" s="5" t="n">
        <f aca="false">ACOS(1-2*AJ58)*$C58/1000</f>
        <v>0</v>
      </c>
      <c r="AL58" s="5" t="n">
        <f aca="false">(ACOS(1-2*AJ58)/4-(0.5-AJ58)*(AJ58-AJ58^2)^0.5)*($C58/1000)^2</f>
        <v>0</v>
      </c>
      <c r="AM58" s="5" t="e">
        <f aca="false">AL58/AK58</f>
        <v>#DIV/0!</v>
      </c>
      <c r="AN58" s="5" t="e">
        <f aca="false">(8*9.807*AM58*$E58)^0.5</f>
        <v>#DIV/0!</v>
      </c>
      <c r="AO58" s="36" t="e">
        <f aca="false">$D58*0.001/(14.8*AM58)</f>
        <v>#DIV/0!</v>
      </c>
      <c r="AP58" s="40" t="e">
        <f aca="false">2.51*0.000001142/(4*AM58*AN58)</f>
        <v>#DIV/0!</v>
      </c>
      <c r="AQ58" s="37" t="e">
        <f aca="false">LOG(AO58+AP58)</f>
        <v>#DIV/0!</v>
      </c>
      <c r="AR58" s="38" t="e">
        <f aca="false">ROUND(-2*AN58*AQ58,3)</f>
        <v>#DIV/0!</v>
      </c>
      <c r="AS58" s="38" t="e">
        <f aca="false">ROUND(AL58*AR58*1000,2)</f>
        <v>#DIV/0!</v>
      </c>
      <c r="AT58" s="39" t="e">
        <f aca="false">1.02/(4*(AQ58)^2)</f>
        <v>#DIV/0!</v>
      </c>
      <c r="AU58" s="13" t="e">
        <f aca="false">AT58*1000*AR58^2/8</f>
        <v>#DIV/0!</v>
      </c>
      <c r="AV58" s="33" t="e">
        <f aca="false">IF(AU58&lt;$F$3,"Sedimentation occurs",(IF(AU58&lt;$F$4,"Sedimentation may occur",(IF(AU58&gt;$F$4,"Erosion occurs","Input Data")))))</f>
        <v>#DIV/0!</v>
      </c>
    </row>
    <row r="59" customFormat="false" ht="12.75" hidden="false" customHeight="false" outlineLevel="0" collapsed="false">
      <c r="A59" s="43"/>
      <c r="B59" s="43"/>
      <c r="C59" s="43"/>
      <c r="D59" s="43"/>
      <c r="E59" s="44"/>
      <c r="F59" s="33" t="e">
        <f aca="false">V59</f>
        <v>#DIV/0!</v>
      </c>
      <c r="G59" s="33" t="e">
        <f aca="false">AI59</f>
        <v>#DIV/0!</v>
      </c>
      <c r="H59" s="33" t="e">
        <f aca="false">AV59</f>
        <v>#DIV/0!</v>
      </c>
      <c r="I59" s="34"/>
      <c r="J59" s="35" t="n">
        <v>0.2</v>
      </c>
      <c r="K59" s="5" t="n">
        <f aca="false">ACOS(1-2*J59)*$C59/1000</f>
        <v>0</v>
      </c>
      <c r="L59" s="5" t="n">
        <f aca="false">(ACOS(1-2*J59)/4-(0.5-J59)*(J59-J59^2)^0.5)*($C59/1000)^2</f>
        <v>0</v>
      </c>
      <c r="M59" s="5" t="e">
        <f aca="false">L59/K59</f>
        <v>#DIV/0!</v>
      </c>
      <c r="N59" s="5" t="e">
        <f aca="false">(8*9.807*M59*$E59)^0.5</f>
        <v>#DIV/0!</v>
      </c>
      <c r="O59" s="36" t="e">
        <f aca="false">$D59*0.001/(14.8*M59)</f>
        <v>#DIV/0!</v>
      </c>
      <c r="P59" s="37" t="e">
        <f aca="false">2.51*0.000001142/(4*M59*N59)</f>
        <v>#DIV/0!</v>
      </c>
      <c r="Q59" s="37" t="e">
        <f aca="false">LOG(O59+P59)</f>
        <v>#DIV/0!</v>
      </c>
      <c r="R59" s="38" t="e">
        <f aca="false">ROUND(-2*N59*Q59,3)</f>
        <v>#DIV/0!</v>
      </c>
      <c r="S59" s="38" t="e">
        <f aca="false">ROUND(L59*R59*1000,2)</f>
        <v>#DIV/0!</v>
      </c>
      <c r="T59" s="39" t="e">
        <f aca="false">1.02/(4*(Q59)^2)</f>
        <v>#DIV/0!</v>
      </c>
      <c r="U59" s="13" t="e">
        <f aca="false">T59*1000*R59^2/8</f>
        <v>#DIV/0!</v>
      </c>
      <c r="V59" s="33" t="e">
        <f aca="false">IF(U59&lt;$F$3,"Sedimentation occurs",(IF(U59&lt;$F$4,"Sedimentation may occur",(IF(U59&gt;$F$4,"Erosion occurs","Input Data")))))</f>
        <v>#DIV/0!</v>
      </c>
      <c r="W59" s="35" t="n">
        <v>0.5</v>
      </c>
      <c r="X59" s="5" t="n">
        <f aca="false">ACOS(1-2*W59)*$C59/1000</f>
        <v>0</v>
      </c>
      <c r="Y59" s="5" t="n">
        <f aca="false">(ACOS(1-2*W59)/4-(0.5-W59)*(W59-W59^2)^0.5)*($C59/1000)^2</f>
        <v>0</v>
      </c>
      <c r="Z59" s="5" t="e">
        <f aca="false">Y59/X59</f>
        <v>#DIV/0!</v>
      </c>
      <c r="AA59" s="5" t="e">
        <f aca="false">(8*9.807*Z59*$E59)^0.5</f>
        <v>#DIV/0!</v>
      </c>
      <c r="AB59" s="36" t="e">
        <f aca="false">$D59*0.001/(14.8*Z59)</f>
        <v>#DIV/0!</v>
      </c>
      <c r="AC59" s="37" t="e">
        <f aca="false">2.51*0.000001142/(4*Z59*AA59)</f>
        <v>#DIV/0!</v>
      </c>
      <c r="AD59" s="37" t="e">
        <f aca="false">LOG(AB59+AC59)</f>
        <v>#DIV/0!</v>
      </c>
      <c r="AE59" s="38" t="e">
        <f aca="false">ROUND(-2*AA59*AD59,3)</f>
        <v>#DIV/0!</v>
      </c>
      <c r="AF59" s="38" t="e">
        <f aca="false">ROUND(Y59*AE59*1000,2)</f>
        <v>#DIV/0!</v>
      </c>
      <c r="AG59" s="39" t="e">
        <f aca="false">1.02/(4*(AD59)^2)</f>
        <v>#DIV/0!</v>
      </c>
      <c r="AH59" s="13" t="e">
        <f aca="false">AG59*1000*AE59^2/8</f>
        <v>#DIV/0!</v>
      </c>
      <c r="AI59" s="33" t="e">
        <f aca="false">IF(AH59&lt;$F$3,"Sedimentation occurs",(IF(AH59&lt;$F$4,"Sedimentation may occur",(IF(AH59&gt;$F$4,"Erosion occurs","Input Data")))))</f>
        <v>#DIV/0!</v>
      </c>
      <c r="AJ59" s="35" t="n">
        <v>0.81</v>
      </c>
      <c r="AK59" s="5" t="n">
        <f aca="false">ACOS(1-2*AJ59)*$C59/1000</f>
        <v>0</v>
      </c>
      <c r="AL59" s="5" t="n">
        <f aca="false">(ACOS(1-2*AJ59)/4-(0.5-AJ59)*(AJ59-AJ59^2)^0.5)*($C59/1000)^2</f>
        <v>0</v>
      </c>
      <c r="AM59" s="5" t="e">
        <f aca="false">AL59/AK59</f>
        <v>#DIV/0!</v>
      </c>
      <c r="AN59" s="5" t="e">
        <f aca="false">(8*9.807*AM59*$E59)^0.5</f>
        <v>#DIV/0!</v>
      </c>
      <c r="AO59" s="36" t="e">
        <f aca="false">$D59*0.001/(14.8*AM59)</f>
        <v>#DIV/0!</v>
      </c>
      <c r="AP59" s="40" t="e">
        <f aca="false">2.51*0.000001142/(4*AM59*AN59)</f>
        <v>#DIV/0!</v>
      </c>
      <c r="AQ59" s="37" t="e">
        <f aca="false">LOG(AO59+AP59)</f>
        <v>#DIV/0!</v>
      </c>
      <c r="AR59" s="38" t="e">
        <f aca="false">ROUND(-2*AN59*AQ59,3)</f>
        <v>#DIV/0!</v>
      </c>
      <c r="AS59" s="38" t="e">
        <f aca="false">ROUND(AL59*AR59*1000,2)</f>
        <v>#DIV/0!</v>
      </c>
      <c r="AT59" s="39" t="e">
        <f aca="false">1.02/(4*(AQ59)^2)</f>
        <v>#DIV/0!</v>
      </c>
      <c r="AU59" s="13" t="e">
        <f aca="false">AT59*1000*AR59^2/8</f>
        <v>#DIV/0!</v>
      </c>
      <c r="AV59" s="33" t="e">
        <f aca="false">IF(AU59&lt;$F$3,"Sedimentation occurs",(IF(AU59&lt;$F$4,"Sedimentation may occur",(IF(AU59&gt;$F$4,"Erosion occurs","Input Data")))))</f>
        <v>#DIV/0!</v>
      </c>
    </row>
    <row r="60" customFormat="false" ht="12.75" hidden="false" customHeight="false" outlineLevel="0" collapsed="false">
      <c r="A60" s="43"/>
      <c r="B60" s="43"/>
      <c r="C60" s="43"/>
      <c r="D60" s="43"/>
      <c r="E60" s="44"/>
      <c r="F60" s="33" t="e">
        <f aca="false">V60</f>
        <v>#DIV/0!</v>
      </c>
      <c r="G60" s="33" t="e">
        <f aca="false">AI60</f>
        <v>#DIV/0!</v>
      </c>
      <c r="H60" s="33" t="e">
        <f aca="false">AV60</f>
        <v>#DIV/0!</v>
      </c>
      <c r="I60" s="34"/>
      <c r="J60" s="35" t="n">
        <v>0.2</v>
      </c>
      <c r="K60" s="5" t="n">
        <f aca="false">ACOS(1-2*J60)*$C60/1000</f>
        <v>0</v>
      </c>
      <c r="L60" s="5" t="n">
        <f aca="false">(ACOS(1-2*J60)/4-(0.5-J60)*(J60-J60^2)^0.5)*($C60/1000)^2</f>
        <v>0</v>
      </c>
      <c r="M60" s="5" t="e">
        <f aca="false">L60/K60</f>
        <v>#DIV/0!</v>
      </c>
      <c r="N60" s="5" t="e">
        <f aca="false">(8*9.807*M60*$E60)^0.5</f>
        <v>#DIV/0!</v>
      </c>
      <c r="O60" s="36" t="e">
        <f aca="false">$D60*0.001/(14.8*M60)</f>
        <v>#DIV/0!</v>
      </c>
      <c r="P60" s="37" t="e">
        <f aca="false">2.51*0.000001142/(4*M60*N60)</f>
        <v>#DIV/0!</v>
      </c>
      <c r="Q60" s="37" t="e">
        <f aca="false">LOG(O60+P60)</f>
        <v>#DIV/0!</v>
      </c>
      <c r="R60" s="38" t="e">
        <f aca="false">ROUND(-2*N60*Q60,3)</f>
        <v>#DIV/0!</v>
      </c>
      <c r="S60" s="38" t="e">
        <f aca="false">ROUND(L60*R60*1000,2)</f>
        <v>#DIV/0!</v>
      </c>
      <c r="T60" s="39" t="e">
        <f aca="false">1.02/(4*(Q60)^2)</f>
        <v>#DIV/0!</v>
      </c>
      <c r="U60" s="13" t="e">
        <f aca="false">T60*1000*R60^2/8</f>
        <v>#DIV/0!</v>
      </c>
      <c r="V60" s="33" t="e">
        <f aca="false">IF(U60&lt;$F$3,"Sedimentation occurs",(IF(U60&lt;$F$4,"Sedimentation may occur",(IF(U60&gt;$F$4,"Erosion occurs","Input Data")))))</f>
        <v>#DIV/0!</v>
      </c>
      <c r="W60" s="35" t="n">
        <v>0.5</v>
      </c>
      <c r="X60" s="5" t="n">
        <f aca="false">ACOS(1-2*W60)*$C60/1000</f>
        <v>0</v>
      </c>
      <c r="Y60" s="5" t="n">
        <f aca="false">(ACOS(1-2*W60)/4-(0.5-W60)*(W60-W60^2)^0.5)*($C60/1000)^2</f>
        <v>0</v>
      </c>
      <c r="Z60" s="5" t="e">
        <f aca="false">Y60/X60</f>
        <v>#DIV/0!</v>
      </c>
      <c r="AA60" s="5" t="e">
        <f aca="false">(8*9.807*Z60*$E60)^0.5</f>
        <v>#DIV/0!</v>
      </c>
      <c r="AB60" s="36" t="e">
        <f aca="false">$D60*0.001/(14.8*Z60)</f>
        <v>#DIV/0!</v>
      </c>
      <c r="AC60" s="37" t="e">
        <f aca="false">2.51*0.000001142/(4*Z60*AA60)</f>
        <v>#DIV/0!</v>
      </c>
      <c r="AD60" s="37" t="e">
        <f aca="false">LOG(AB60+AC60)</f>
        <v>#DIV/0!</v>
      </c>
      <c r="AE60" s="38" t="e">
        <f aca="false">ROUND(-2*AA60*AD60,3)</f>
        <v>#DIV/0!</v>
      </c>
      <c r="AF60" s="38" t="e">
        <f aca="false">ROUND(Y60*AE60*1000,2)</f>
        <v>#DIV/0!</v>
      </c>
      <c r="AG60" s="39" t="e">
        <f aca="false">1.02/(4*(AD60)^2)</f>
        <v>#DIV/0!</v>
      </c>
      <c r="AH60" s="13" t="e">
        <f aca="false">AG60*1000*AE60^2/8</f>
        <v>#DIV/0!</v>
      </c>
      <c r="AI60" s="33" t="e">
        <f aca="false">IF(AH60&lt;$F$3,"Sedimentation occurs",(IF(AH60&lt;$F$4,"Sedimentation may occur",(IF(AH60&gt;$F$4,"Erosion occurs","Input Data")))))</f>
        <v>#DIV/0!</v>
      </c>
      <c r="AJ60" s="35" t="n">
        <v>0.81</v>
      </c>
      <c r="AK60" s="5" t="n">
        <f aca="false">ACOS(1-2*AJ60)*$C60/1000</f>
        <v>0</v>
      </c>
      <c r="AL60" s="5" t="n">
        <f aca="false">(ACOS(1-2*AJ60)/4-(0.5-AJ60)*(AJ60-AJ60^2)^0.5)*($C60/1000)^2</f>
        <v>0</v>
      </c>
      <c r="AM60" s="5" t="e">
        <f aca="false">AL60/AK60</f>
        <v>#DIV/0!</v>
      </c>
      <c r="AN60" s="5" t="e">
        <f aca="false">(8*9.807*AM60*$E60)^0.5</f>
        <v>#DIV/0!</v>
      </c>
      <c r="AO60" s="36" t="e">
        <f aca="false">$D60*0.001/(14.8*AM60)</f>
        <v>#DIV/0!</v>
      </c>
      <c r="AP60" s="40" t="e">
        <f aca="false">2.51*0.000001142/(4*AM60*AN60)</f>
        <v>#DIV/0!</v>
      </c>
      <c r="AQ60" s="37" t="e">
        <f aca="false">LOG(AO60+AP60)</f>
        <v>#DIV/0!</v>
      </c>
      <c r="AR60" s="38" t="e">
        <f aca="false">ROUND(-2*AN60*AQ60,3)</f>
        <v>#DIV/0!</v>
      </c>
      <c r="AS60" s="38" t="e">
        <f aca="false">ROUND(AL60*AR60*1000,2)</f>
        <v>#DIV/0!</v>
      </c>
      <c r="AT60" s="39" t="e">
        <f aca="false">1.02/(4*(AQ60)^2)</f>
        <v>#DIV/0!</v>
      </c>
      <c r="AU60" s="13" t="e">
        <f aca="false">AT60*1000*AR60^2/8</f>
        <v>#DIV/0!</v>
      </c>
      <c r="AV60" s="33" t="e">
        <f aca="false">IF(AU60&lt;$F$3,"Sedimentation occurs",(IF(AU60&lt;$F$4,"Sedimentation may occur",(IF(AU60&gt;$F$4,"Erosion occurs","Input Data")))))</f>
        <v>#DIV/0!</v>
      </c>
    </row>
    <row r="61" customFormat="false" ht="12.75" hidden="false" customHeight="false" outlineLevel="0" collapsed="false">
      <c r="A61" s="43"/>
      <c r="B61" s="43"/>
      <c r="C61" s="43"/>
      <c r="D61" s="43"/>
      <c r="E61" s="44"/>
      <c r="F61" s="33" t="e">
        <f aca="false">V61</f>
        <v>#DIV/0!</v>
      </c>
      <c r="G61" s="33" t="e">
        <f aca="false">AI61</f>
        <v>#DIV/0!</v>
      </c>
      <c r="H61" s="33" t="e">
        <f aca="false">AV61</f>
        <v>#DIV/0!</v>
      </c>
      <c r="I61" s="34"/>
      <c r="J61" s="35" t="n">
        <v>0.2</v>
      </c>
      <c r="K61" s="5" t="n">
        <f aca="false">ACOS(1-2*J61)*$C61/1000</f>
        <v>0</v>
      </c>
      <c r="L61" s="5" t="n">
        <f aca="false">(ACOS(1-2*J61)/4-(0.5-J61)*(J61-J61^2)^0.5)*($C61/1000)^2</f>
        <v>0</v>
      </c>
      <c r="M61" s="5" t="e">
        <f aca="false">L61/K61</f>
        <v>#DIV/0!</v>
      </c>
      <c r="N61" s="5" t="e">
        <f aca="false">(8*9.807*M61*$E61)^0.5</f>
        <v>#DIV/0!</v>
      </c>
      <c r="O61" s="36" t="e">
        <f aca="false">$D61*0.001/(14.8*M61)</f>
        <v>#DIV/0!</v>
      </c>
      <c r="P61" s="37" t="e">
        <f aca="false">2.51*0.000001142/(4*M61*N61)</f>
        <v>#DIV/0!</v>
      </c>
      <c r="Q61" s="37" t="e">
        <f aca="false">LOG(O61+P61)</f>
        <v>#DIV/0!</v>
      </c>
      <c r="R61" s="38" t="e">
        <f aca="false">ROUND(-2*N61*Q61,3)</f>
        <v>#DIV/0!</v>
      </c>
      <c r="S61" s="38" t="e">
        <f aca="false">ROUND(L61*R61*1000,2)</f>
        <v>#DIV/0!</v>
      </c>
      <c r="T61" s="39" t="e">
        <f aca="false">1.02/(4*(Q61)^2)</f>
        <v>#DIV/0!</v>
      </c>
      <c r="U61" s="13" t="e">
        <f aca="false">T61*1000*R61^2/8</f>
        <v>#DIV/0!</v>
      </c>
      <c r="V61" s="33" t="e">
        <f aca="false">IF(U61&lt;$F$3,"Sedimentation occurs",(IF(U61&lt;$F$4,"Sedimentation may occur",(IF(U61&gt;$F$4,"Erosion occurs","Input Data")))))</f>
        <v>#DIV/0!</v>
      </c>
      <c r="W61" s="35" t="n">
        <v>0.5</v>
      </c>
      <c r="X61" s="5" t="n">
        <f aca="false">ACOS(1-2*W61)*$C61/1000</f>
        <v>0</v>
      </c>
      <c r="Y61" s="5" t="n">
        <f aca="false">(ACOS(1-2*W61)/4-(0.5-W61)*(W61-W61^2)^0.5)*($C61/1000)^2</f>
        <v>0</v>
      </c>
      <c r="Z61" s="5" t="e">
        <f aca="false">Y61/X61</f>
        <v>#DIV/0!</v>
      </c>
      <c r="AA61" s="5" t="e">
        <f aca="false">(8*9.807*Z61*$E61)^0.5</f>
        <v>#DIV/0!</v>
      </c>
      <c r="AB61" s="36" t="e">
        <f aca="false">$D61*0.001/(14.8*Z61)</f>
        <v>#DIV/0!</v>
      </c>
      <c r="AC61" s="37" t="e">
        <f aca="false">2.51*0.000001142/(4*Z61*AA61)</f>
        <v>#DIV/0!</v>
      </c>
      <c r="AD61" s="37" t="e">
        <f aca="false">LOG(AB61+AC61)</f>
        <v>#DIV/0!</v>
      </c>
      <c r="AE61" s="38" t="e">
        <f aca="false">ROUND(-2*AA61*AD61,3)</f>
        <v>#DIV/0!</v>
      </c>
      <c r="AF61" s="38" t="e">
        <f aca="false">ROUND(Y61*AE61*1000,2)</f>
        <v>#DIV/0!</v>
      </c>
      <c r="AG61" s="39" t="e">
        <f aca="false">1.02/(4*(AD61)^2)</f>
        <v>#DIV/0!</v>
      </c>
      <c r="AH61" s="13" t="e">
        <f aca="false">AG61*1000*AE61^2/8</f>
        <v>#DIV/0!</v>
      </c>
      <c r="AI61" s="33" t="e">
        <f aca="false">IF(AH61&lt;$F$3,"Sedimentation occurs",(IF(AH61&lt;$F$4,"Sedimentation may occur",(IF(AH61&gt;$F$4,"Erosion occurs","Input Data")))))</f>
        <v>#DIV/0!</v>
      </c>
      <c r="AJ61" s="35" t="n">
        <v>0.81</v>
      </c>
      <c r="AK61" s="5" t="n">
        <f aca="false">ACOS(1-2*AJ61)*$C61/1000</f>
        <v>0</v>
      </c>
      <c r="AL61" s="5" t="n">
        <f aca="false">(ACOS(1-2*AJ61)/4-(0.5-AJ61)*(AJ61-AJ61^2)^0.5)*($C61/1000)^2</f>
        <v>0</v>
      </c>
      <c r="AM61" s="5" t="e">
        <f aca="false">AL61/AK61</f>
        <v>#DIV/0!</v>
      </c>
      <c r="AN61" s="5" t="e">
        <f aca="false">(8*9.807*AM61*$E61)^0.5</f>
        <v>#DIV/0!</v>
      </c>
      <c r="AO61" s="36" t="e">
        <f aca="false">$D61*0.001/(14.8*AM61)</f>
        <v>#DIV/0!</v>
      </c>
      <c r="AP61" s="40" t="e">
        <f aca="false">2.51*0.000001142/(4*AM61*AN61)</f>
        <v>#DIV/0!</v>
      </c>
      <c r="AQ61" s="37" t="e">
        <f aca="false">LOG(AO61+AP61)</f>
        <v>#DIV/0!</v>
      </c>
      <c r="AR61" s="38" t="e">
        <f aca="false">ROUND(-2*AN61*AQ61,3)</f>
        <v>#DIV/0!</v>
      </c>
      <c r="AS61" s="38" t="e">
        <f aca="false">ROUND(AL61*AR61*1000,2)</f>
        <v>#DIV/0!</v>
      </c>
      <c r="AT61" s="39" t="e">
        <f aca="false">1.02/(4*(AQ61)^2)</f>
        <v>#DIV/0!</v>
      </c>
      <c r="AU61" s="13" t="e">
        <f aca="false">AT61*1000*AR61^2/8</f>
        <v>#DIV/0!</v>
      </c>
      <c r="AV61" s="33" t="e">
        <f aca="false">IF(AU61&lt;$F$3,"Sedimentation occurs",(IF(AU61&lt;$F$4,"Sedimentation may occur",(IF(AU61&gt;$F$4,"Erosion occurs","Input Data")))))</f>
        <v>#DIV/0!</v>
      </c>
    </row>
    <row r="62" customFormat="false" ht="12.75" hidden="false" customHeight="false" outlineLevel="0" collapsed="false">
      <c r="A62" s="43"/>
      <c r="B62" s="43"/>
      <c r="C62" s="43"/>
      <c r="D62" s="43"/>
      <c r="E62" s="44"/>
      <c r="F62" s="33" t="e">
        <f aca="false">V62</f>
        <v>#DIV/0!</v>
      </c>
      <c r="G62" s="33" t="e">
        <f aca="false">AI62</f>
        <v>#DIV/0!</v>
      </c>
      <c r="H62" s="33" t="e">
        <f aca="false">AV62</f>
        <v>#DIV/0!</v>
      </c>
      <c r="I62" s="34"/>
      <c r="J62" s="35" t="n">
        <v>0.2</v>
      </c>
      <c r="K62" s="5" t="n">
        <f aca="false">ACOS(1-2*J62)*$C62/1000</f>
        <v>0</v>
      </c>
      <c r="L62" s="5" t="n">
        <f aca="false">(ACOS(1-2*J62)/4-(0.5-J62)*(J62-J62^2)^0.5)*($C62/1000)^2</f>
        <v>0</v>
      </c>
      <c r="M62" s="5" t="e">
        <f aca="false">L62/K62</f>
        <v>#DIV/0!</v>
      </c>
      <c r="N62" s="5" t="e">
        <f aca="false">(8*9.807*M62*$E62)^0.5</f>
        <v>#DIV/0!</v>
      </c>
      <c r="O62" s="36" t="e">
        <f aca="false">$D62*0.001/(14.8*M62)</f>
        <v>#DIV/0!</v>
      </c>
      <c r="P62" s="37" t="e">
        <f aca="false">2.51*0.000001142/(4*M62*N62)</f>
        <v>#DIV/0!</v>
      </c>
      <c r="Q62" s="37" t="e">
        <f aca="false">LOG(O62+P62)</f>
        <v>#DIV/0!</v>
      </c>
      <c r="R62" s="38" t="e">
        <f aca="false">ROUND(-2*N62*Q62,3)</f>
        <v>#DIV/0!</v>
      </c>
      <c r="S62" s="38" t="e">
        <f aca="false">ROUND(L62*R62*1000,2)</f>
        <v>#DIV/0!</v>
      </c>
      <c r="T62" s="39" t="e">
        <f aca="false">1.02/(4*(Q62)^2)</f>
        <v>#DIV/0!</v>
      </c>
      <c r="U62" s="13" t="e">
        <f aca="false">T62*1000*R62^2/8</f>
        <v>#DIV/0!</v>
      </c>
      <c r="V62" s="33" t="e">
        <f aca="false">IF(U62&lt;$F$3,"Sedimentation occurs",(IF(U62&lt;$F$4,"Sedimentation may occur",(IF(U62&gt;$F$4,"Erosion occurs","Input Data")))))</f>
        <v>#DIV/0!</v>
      </c>
      <c r="W62" s="35" t="n">
        <v>0.5</v>
      </c>
      <c r="X62" s="5" t="n">
        <f aca="false">ACOS(1-2*W62)*$C62/1000</f>
        <v>0</v>
      </c>
      <c r="Y62" s="5" t="n">
        <f aca="false">(ACOS(1-2*W62)/4-(0.5-W62)*(W62-W62^2)^0.5)*($C62/1000)^2</f>
        <v>0</v>
      </c>
      <c r="Z62" s="5" t="e">
        <f aca="false">Y62/X62</f>
        <v>#DIV/0!</v>
      </c>
      <c r="AA62" s="5" t="e">
        <f aca="false">(8*9.807*Z62*$E62)^0.5</f>
        <v>#DIV/0!</v>
      </c>
      <c r="AB62" s="36" t="e">
        <f aca="false">$D62*0.001/(14.8*Z62)</f>
        <v>#DIV/0!</v>
      </c>
      <c r="AC62" s="37" t="e">
        <f aca="false">2.51*0.000001142/(4*Z62*AA62)</f>
        <v>#DIV/0!</v>
      </c>
      <c r="AD62" s="37" t="e">
        <f aca="false">LOG(AB62+AC62)</f>
        <v>#DIV/0!</v>
      </c>
      <c r="AE62" s="38" t="e">
        <f aca="false">ROUND(-2*AA62*AD62,3)</f>
        <v>#DIV/0!</v>
      </c>
      <c r="AF62" s="38" t="e">
        <f aca="false">ROUND(Y62*AE62*1000,2)</f>
        <v>#DIV/0!</v>
      </c>
      <c r="AG62" s="39" t="e">
        <f aca="false">1.02/(4*(AD62)^2)</f>
        <v>#DIV/0!</v>
      </c>
      <c r="AH62" s="13" t="e">
        <f aca="false">AG62*1000*AE62^2/8</f>
        <v>#DIV/0!</v>
      </c>
      <c r="AI62" s="33" t="e">
        <f aca="false">IF(AH62&lt;$F$3,"Sedimentation occurs",(IF(AH62&lt;$F$4,"Sedimentation may occur",(IF(AH62&gt;$F$4,"Erosion occurs","Input Data")))))</f>
        <v>#DIV/0!</v>
      </c>
      <c r="AJ62" s="35" t="n">
        <v>0.81</v>
      </c>
      <c r="AK62" s="5" t="n">
        <f aca="false">ACOS(1-2*AJ62)*$C62/1000</f>
        <v>0</v>
      </c>
      <c r="AL62" s="5" t="n">
        <f aca="false">(ACOS(1-2*AJ62)/4-(0.5-AJ62)*(AJ62-AJ62^2)^0.5)*($C62/1000)^2</f>
        <v>0</v>
      </c>
      <c r="AM62" s="5" t="e">
        <f aca="false">AL62/AK62</f>
        <v>#DIV/0!</v>
      </c>
      <c r="AN62" s="5" t="e">
        <f aca="false">(8*9.807*AM62*$E62)^0.5</f>
        <v>#DIV/0!</v>
      </c>
      <c r="AO62" s="36" t="e">
        <f aca="false">$D62*0.001/(14.8*AM62)</f>
        <v>#DIV/0!</v>
      </c>
      <c r="AP62" s="40" t="e">
        <f aca="false">2.51*0.000001142/(4*AM62*AN62)</f>
        <v>#DIV/0!</v>
      </c>
      <c r="AQ62" s="37" t="e">
        <f aca="false">LOG(AO62+AP62)</f>
        <v>#DIV/0!</v>
      </c>
      <c r="AR62" s="38" t="e">
        <f aca="false">ROUND(-2*AN62*AQ62,3)</f>
        <v>#DIV/0!</v>
      </c>
      <c r="AS62" s="38" t="e">
        <f aca="false">ROUND(AL62*AR62*1000,2)</f>
        <v>#DIV/0!</v>
      </c>
      <c r="AT62" s="39" t="e">
        <f aca="false">1.02/(4*(AQ62)^2)</f>
        <v>#DIV/0!</v>
      </c>
      <c r="AU62" s="13" t="e">
        <f aca="false">AT62*1000*AR62^2/8</f>
        <v>#DIV/0!</v>
      </c>
      <c r="AV62" s="33" t="e">
        <f aca="false">IF(AU62&lt;$F$3,"Sedimentation occurs",(IF(AU62&lt;$F$4,"Sedimentation may occur",(IF(AU62&gt;$F$4,"Erosion occurs","Input Data")))))</f>
        <v>#DIV/0!</v>
      </c>
    </row>
    <row r="63" customFormat="false" ht="12.75" hidden="false" customHeight="false" outlineLevel="0" collapsed="false">
      <c r="A63" s="43"/>
      <c r="B63" s="43"/>
      <c r="C63" s="43"/>
      <c r="D63" s="43"/>
      <c r="E63" s="44"/>
      <c r="F63" s="33" t="e">
        <f aca="false">V63</f>
        <v>#DIV/0!</v>
      </c>
      <c r="G63" s="33" t="e">
        <f aca="false">AI63</f>
        <v>#DIV/0!</v>
      </c>
      <c r="H63" s="33" t="e">
        <f aca="false">AV63</f>
        <v>#DIV/0!</v>
      </c>
      <c r="I63" s="34"/>
      <c r="J63" s="35" t="n">
        <v>0.2</v>
      </c>
      <c r="K63" s="5" t="n">
        <f aca="false">ACOS(1-2*J63)*$C63/1000</f>
        <v>0</v>
      </c>
      <c r="L63" s="5" t="n">
        <f aca="false">(ACOS(1-2*J63)/4-(0.5-J63)*(J63-J63^2)^0.5)*($C63/1000)^2</f>
        <v>0</v>
      </c>
      <c r="M63" s="5" t="e">
        <f aca="false">L63/K63</f>
        <v>#DIV/0!</v>
      </c>
      <c r="N63" s="5" t="e">
        <f aca="false">(8*9.807*M63*$E63)^0.5</f>
        <v>#DIV/0!</v>
      </c>
      <c r="O63" s="36" t="e">
        <f aca="false">$D63*0.001/(14.8*M63)</f>
        <v>#DIV/0!</v>
      </c>
      <c r="P63" s="37" t="e">
        <f aca="false">2.51*0.000001142/(4*M63*N63)</f>
        <v>#DIV/0!</v>
      </c>
      <c r="Q63" s="37" t="e">
        <f aca="false">LOG(O63+P63)</f>
        <v>#DIV/0!</v>
      </c>
      <c r="R63" s="38" t="e">
        <f aca="false">ROUND(-2*N63*Q63,3)</f>
        <v>#DIV/0!</v>
      </c>
      <c r="S63" s="38" t="e">
        <f aca="false">ROUND(L63*R63*1000,2)</f>
        <v>#DIV/0!</v>
      </c>
      <c r="T63" s="39" t="e">
        <f aca="false">1.02/(4*(Q63)^2)</f>
        <v>#DIV/0!</v>
      </c>
      <c r="U63" s="13" t="e">
        <f aca="false">T63*1000*R63^2/8</f>
        <v>#DIV/0!</v>
      </c>
      <c r="V63" s="33" t="e">
        <f aca="false">IF(U63&lt;$F$3,"Sedimentation occurs",(IF(U63&lt;$F$4,"Sedimentation may occur",(IF(U63&gt;$F$4,"Erosion occurs","Input Data")))))</f>
        <v>#DIV/0!</v>
      </c>
      <c r="W63" s="35" t="n">
        <v>0.5</v>
      </c>
      <c r="X63" s="5" t="n">
        <f aca="false">ACOS(1-2*W63)*$C63/1000</f>
        <v>0</v>
      </c>
      <c r="Y63" s="5" t="n">
        <f aca="false">(ACOS(1-2*W63)/4-(0.5-W63)*(W63-W63^2)^0.5)*($C63/1000)^2</f>
        <v>0</v>
      </c>
      <c r="Z63" s="5" t="e">
        <f aca="false">Y63/X63</f>
        <v>#DIV/0!</v>
      </c>
      <c r="AA63" s="5" t="e">
        <f aca="false">(8*9.807*Z63*$E63)^0.5</f>
        <v>#DIV/0!</v>
      </c>
      <c r="AB63" s="36" t="e">
        <f aca="false">$D63*0.001/(14.8*Z63)</f>
        <v>#DIV/0!</v>
      </c>
      <c r="AC63" s="37" t="e">
        <f aca="false">2.51*0.000001142/(4*Z63*AA63)</f>
        <v>#DIV/0!</v>
      </c>
      <c r="AD63" s="37" t="e">
        <f aca="false">LOG(AB63+AC63)</f>
        <v>#DIV/0!</v>
      </c>
      <c r="AE63" s="38" t="e">
        <f aca="false">ROUND(-2*AA63*AD63,3)</f>
        <v>#DIV/0!</v>
      </c>
      <c r="AF63" s="38" t="e">
        <f aca="false">ROUND(Y63*AE63*1000,2)</f>
        <v>#DIV/0!</v>
      </c>
      <c r="AG63" s="39" t="e">
        <f aca="false">1.02/(4*(AD63)^2)</f>
        <v>#DIV/0!</v>
      </c>
      <c r="AH63" s="13" t="e">
        <f aca="false">AG63*1000*AE63^2/8</f>
        <v>#DIV/0!</v>
      </c>
      <c r="AI63" s="33" t="e">
        <f aca="false">IF(AH63&lt;$F$3,"Sedimentation occurs",(IF(AH63&lt;$F$4,"Sedimentation may occur",(IF(AH63&gt;$F$4,"Erosion occurs","Input Data")))))</f>
        <v>#DIV/0!</v>
      </c>
      <c r="AJ63" s="35" t="n">
        <v>0.81</v>
      </c>
      <c r="AK63" s="5" t="n">
        <f aca="false">ACOS(1-2*AJ63)*$C63/1000</f>
        <v>0</v>
      </c>
      <c r="AL63" s="5" t="n">
        <f aca="false">(ACOS(1-2*AJ63)/4-(0.5-AJ63)*(AJ63-AJ63^2)^0.5)*($C63/1000)^2</f>
        <v>0</v>
      </c>
      <c r="AM63" s="5" t="e">
        <f aca="false">AL63/AK63</f>
        <v>#DIV/0!</v>
      </c>
      <c r="AN63" s="5" t="e">
        <f aca="false">(8*9.807*AM63*$E63)^0.5</f>
        <v>#DIV/0!</v>
      </c>
      <c r="AO63" s="36" t="e">
        <f aca="false">$D63*0.001/(14.8*AM63)</f>
        <v>#DIV/0!</v>
      </c>
      <c r="AP63" s="40" t="e">
        <f aca="false">2.51*0.000001142/(4*AM63*AN63)</f>
        <v>#DIV/0!</v>
      </c>
      <c r="AQ63" s="37" t="e">
        <f aca="false">LOG(AO63+AP63)</f>
        <v>#DIV/0!</v>
      </c>
      <c r="AR63" s="38" t="e">
        <f aca="false">ROUND(-2*AN63*AQ63,3)</f>
        <v>#DIV/0!</v>
      </c>
      <c r="AS63" s="38" t="e">
        <f aca="false">ROUND(AL63*AR63*1000,2)</f>
        <v>#DIV/0!</v>
      </c>
      <c r="AT63" s="39" t="e">
        <f aca="false">1.02/(4*(AQ63)^2)</f>
        <v>#DIV/0!</v>
      </c>
      <c r="AU63" s="13" t="e">
        <f aca="false">AT63*1000*AR63^2/8</f>
        <v>#DIV/0!</v>
      </c>
      <c r="AV63" s="33" t="e">
        <f aca="false">IF(AU63&lt;$F$3,"Sedimentation occurs",(IF(AU63&lt;$F$4,"Sedimentation may occur",(IF(AU63&gt;$F$4,"Erosion occurs","Input Data")))))</f>
        <v>#DIV/0!</v>
      </c>
    </row>
    <row r="64" customFormat="false" ht="12.75" hidden="false" customHeight="false" outlineLevel="0" collapsed="false">
      <c r="A64" s="43"/>
      <c r="B64" s="43"/>
      <c r="C64" s="43"/>
      <c r="D64" s="43"/>
      <c r="E64" s="44"/>
      <c r="F64" s="33" t="e">
        <f aca="false">V64</f>
        <v>#DIV/0!</v>
      </c>
      <c r="G64" s="33" t="e">
        <f aca="false">AI64</f>
        <v>#DIV/0!</v>
      </c>
      <c r="H64" s="33" t="e">
        <f aca="false">AV64</f>
        <v>#DIV/0!</v>
      </c>
      <c r="I64" s="34"/>
      <c r="J64" s="35" t="n">
        <v>0.2</v>
      </c>
      <c r="K64" s="5" t="n">
        <f aca="false">ACOS(1-2*J64)*$C64/1000</f>
        <v>0</v>
      </c>
      <c r="L64" s="5" t="n">
        <f aca="false">(ACOS(1-2*J64)/4-(0.5-J64)*(J64-J64^2)^0.5)*($C64/1000)^2</f>
        <v>0</v>
      </c>
      <c r="M64" s="5" t="e">
        <f aca="false">L64/K64</f>
        <v>#DIV/0!</v>
      </c>
      <c r="N64" s="5" t="e">
        <f aca="false">(8*9.807*M64*$E64)^0.5</f>
        <v>#DIV/0!</v>
      </c>
      <c r="O64" s="36" t="e">
        <f aca="false">$D64*0.001/(14.8*M64)</f>
        <v>#DIV/0!</v>
      </c>
      <c r="P64" s="37" t="e">
        <f aca="false">2.51*0.000001142/(4*M64*N64)</f>
        <v>#DIV/0!</v>
      </c>
      <c r="Q64" s="37" t="e">
        <f aca="false">LOG(O64+P64)</f>
        <v>#DIV/0!</v>
      </c>
      <c r="R64" s="38" t="e">
        <f aca="false">ROUND(-2*N64*Q64,3)</f>
        <v>#DIV/0!</v>
      </c>
      <c r="S64" s="38" t="e">
        <f aca="false">ROUND(L64*R64*1000,2)</f>
        <v>#DIV/0!</v>
      </c>
      <c r="T64" s="39" t="e">
        <f aca="false">1.02/(4*(Q64)^2)</f>
        <v>#DIV/0!</v>
      </c>
      <c r="U64" s="13" t="e">
        <f aca="false">T64*1000*R64^2/8</f>
        <v>#DIV/0!</v>
      </c>
      <c r="V64" s="33" t="e">
        <f aca="false">IF(U64&lt;$F$3,"Sedimentation occurs",(IF(U64&lt;$F$4,"Sedimentation may occur",(IF(U64&gt;$F$4,"Erosion occurs","Input Data")))))</f>
        <v>#DIV/0!</v>
      </c>
      <c r="W64" s="35" t="n">
        <v>0.5</v>
      </c>
      <c r="X64" s="5" t="n">
        <f aca="false">ACOS(1-2*W64)*$C64/1000</f>
        <v>0</v>
      </c>
      <c r="Y64" s="5" t="n">
        <f aca="false">(ACOS(1-2*W64)/4-(0.5-W64)*(W64-W64^2)^0.5)*($C64/1000)^2</f>
        <v>0</v>
      </c>
      <c r="Z64" s="5" t="e">
        <f aca="false">Y64/X64</f>
        <v>#DIV/0!</v>
      </c>
      <c r="AA64" s="5" t="e">
        <f aca="false">(8*9.807*Z64*$E64)^0.5</f>
        <v>#DIV/0!</v>
      </c>
      <c r="AB64" s="36" t="e">
        <f aca="false">$D64*0.001/(14.8*Z64)</f>
        <v>#DIV/0!</v>
      </c>
      <c r="AC64" s="37" t="e">
        <f aca="false">2.51*0.000001142/(4*Z64*AA64)</f>
        <v>#DIV/0!</v>
      </c>
      <c r="AD64" s="37" t="e">
        <f aca="false">LOG(AB64+AC64)</f>
        <v>#DIV/0!</v>
      </c>
      <c r="AE64" s="38" t="e">
        <f aca="false">ROUND(-2*AA64*AD64,3)</f>
        <v>#DIV/0!</v>
      </c>
      <c r="AF64" s="38" t="e">
        <f aca="false">ROUND(Y64*AE64*1000,2)</f>
        <v>#DIV/0!</v>
      </c>
      <c r="AG64" s="39" t="e">
        <f aca="false">1.02/(4*(AD64)^2)</f>
        <v>#DIV/0!</v>
      </c>
      <c r="AH64" s="13" t="e">
        <f aca="false">AG64*1000*AE64^2/8</f>
        <v>#DIV/0!</v>
      </c>
      <c r="AI64" s="33" t="e">
        <f aca="false">IF(AH64&lt;$F$3,"Sedimentation occurs",(IF(AH64&lt;$F$4,"Sedimentation may occur",(IF(AH64&gt;$F$4,"Erosion occurs","Input Data")))))</f>
        <v>#DIV/0!</v>
      </c>
      <c r="AJ64" s="35" t="n">
        <v>0.81</v>
      </c>
      <c r="AK64" s="5" t="n">
        <f aca="false">ACOS(1-2*AJ64)*$C64/1000</f>
        <v>0</v>
      </c>
      <c r="AL64" s="5" t="n">
        <f aca="false">(ACOS(1-2*AJ64)/4-(0.5-AJ64)*(AJ64-AJ64^2)^0.5)*($C64/1000)^2</f>
        <v>0</v>
      </c>
      <c r="AM64" s="5" t="e">
        <f aca="false">AL64/AK64</f>
        <v>#DIV/0!</v>
      </c>
      <c r="AN64" s="5" t="e">
        <f aca="false">(8*9.807*AM64*$E64)^0.5</f>
        <v>#DIV/0!</v>
      </c>
      <c r="AO64" s="36" t="e">
        <f aca="false">$D64*0.001/(14.8*AM64)</f>
        <v>#DIV/0!</v>
      </c>
      <c r="AP64" s="40" t="e">
        <f aca="false">2.51*0.000001142/(4*AM64*AN64)</f>
        <v>#DIV/0!</v>
      </c>
      <c r="AQ64" s="37" t="e">
        <f aca="false">LOG(AO64+AP64)</f>
        <v>#DIV/0!</v>
      </c>
      <c r="AR64" s="38" t="e">
        <f aca="false">ROUND(-2*AN64*AQ64,3)</f>
        <v>#DIV/0!</v>
      </c>
      <c r="AS64" s="38" t="e">
        <f aca="false">ROUND(AL64*AR64*1000,2)</f>
        <v>#DIV/0!</v>
      </c>
      <c r="AT64" s="39" t="e">
        <f aca="false">1.02/(4*(AQ64)^2)</f>
        <v>#DIV/0!</v>
      </c>
      <c r="AU64" s="13" t="e">
        <f aca="false">AT64*1000*AR64^2/8</f>
        <v>#DIV/0!</v>
      </c>
      <c r="AV64" s="33" t="e">
        <f aca="false">IF(AU64&lt;$F$3,"Sedimentation occurs",(IF(AU64&lt;$F$4,"Sedimentation may occur",(IF(AU64&gt;$F$4,"Erosion occurs","Input Data")))))</f>
        <v>#DIV/0!</v>
      </c>
    </row>
    <row r="65" customFormat="false" ht="12.75" hidden="false" customHeight="false" outlineLevel="0" collapsed="false">
      <c r="A65" s="43"/>
      <c r="B65" s="43"/>
      <c r="C65" s="43"/>
      <c r="D65" s="43"/>
      <c r="E65" s="44"/>
      <c r="F65" s="33" t="e">
        <f aca="false">V65</f>
        <v>#DIV/0!</v>
      </c>
      <c r="G65" s="33" t="e">
        <f aca="false">AI65</f>
        <v>#DIV/0!</v>
      </c>
      <c r="H65" s="33" t="e">
        <f aca="false">AV65</f>
        <v>#DIV/0!</v>
      </c>
      <c r="I65" s="34"/>
      <c r="J65" s="35" t="n">
        <v>0.2</v>
      </c>
      <c r="K65" s="5" t="n">
        <f aca="false">ACOS(1-2*J65)*$C65/1000</f>
        <v>0</v>
      </c>
      <c r="L65" s="5" t="n">
        <f aca="false">(ACOS(1-2*J65)/4-(0.5-J65)*(J65-J65^2)^0.5)*($C65/1000)^2</f>
        <v>0</v>
      </c>
      <c r="M65" s="5" t="e">
        <f aca="false">L65/K65</f>
        <v>#DIV/0!</v>
      </c>
      <c r="N65" s="5" t="e">
        <f aca="false">(8*9.807*M65*$E65)^0.5</f>
        <v>#DIV/0!</v>
      </c>
      <c r="O65" s="36" t="e">
        <f aca="false">$D65*0.001/(14.8*M65)</f>
        <v>#DIV/0!</v>
      </c>
      <c r="P65" s="37" t="e">
        <f aca="false">2.51*0.000001142/(4*M65*N65)</f>
        <v>#DIV/0!</v>
      </c>
      <c r="Q65" s="37" t="e">
        <f aca="false">LOG(O65+P65)</f>
        <v>#DIV/0!</v>
      </c>
      <c r="R65" s="38" t="e">
        <f aca="false">ROUND(-2*N65*Q65,3)</f>
        <v>#DIV/0!</v>
      </c>
      <c r="S65" s="38" t="e">
        <f aca="false">ROUND(L65*R65*1000,2)</f>
        <v>#DIV/0!</v>
      </c>
      <c r="T65" s="39" t="e">
        <f aca="false">1.02/(4*(Q65)^2)</f>
        <v>#DIV/0!</v>
      </c>
      <c r="U65" s="13" t="e">
        <f aca="false">T65*1000*R65^2/8</f>
        <v>#DIV/0!</v>
      </c>
      <c r="V65" s="33" t="e">
        <f aca="false">IF(U65&lt;$F$3,"Sedimentation occurs",(IF(U65&lt;$F$4,"Sedimentation may occur",(IF(U65&gt;$F$4,"Erosion occurs","Input Data")))))</f>
        <v>#DIV/0!</v>
      </c>
      <c r="W65" s="35" t="n">
        <v>0.5</v>
      </c>
      <c r="X65" s="5" t="n">
        <f aca="false">ACOS(1-2*W65)*$C65/1000</f>
        <v>0</v>
      </c>
      <c r="Y65" s="5" t="n">
        <f aca="false">(ACOS(1-2*W65)/4-(0.5-W65)*(W65-W65^2)^0.5)*($C65/1000)^2</f>
        <v>0</v>
      </c>
      <c r="Z65" s="5" t="e">
        <f aca="false">Y65/X65</f>
        <v>#DIV/0!</v>
      </c>
      <c r="AA65" s="5" t="e">
        <f aca="false">(8*9.807*Z65*$E65)^0.5</f>
        <v>#DIV/0!</v>
      </c>
      <c r="AB65" s="36" t="e">
        <f aca="false">$D65*0.001/(14.8*Z65)</f>
        <v>#DIV/0!</v>
      </c>
      <c r="AC65" s="37" t="e">
        <f aca="false">2.51*0.000001142/(4*Z65*AA65)</f>
        <v>#DIV/0!</v>
      </c>
      <c r="AD65" s="37" t="e">
        <f aca="false">LOG(AB65+AC65)</f>
        <v>#DIV/0!</v>
      </c>
      <c r="AE65" s="38" t="e">
        <f aca="false">ROUND(-2*AA65*AD65,3)</f>
        <v>#DIV/0!</v>
      </c>
      <c r="AF65" s="38" t="e">
        <f aca="false">ROUND(Y65*AE65*1000,2)</f>
        <v>#DIV/0!</v>
      </c>
      <c r="AG65" s="39" t="e">
        <f aca="false">1.02/(4*(AD65)^2)</f>
        <v>#DIV/0!</v>
      </c>
      <c r="AH65" s="13" t="e">
        <f aca="false">AG65*1000*AE65^2/8</f>
        <v>#DIV/0!</v>
      </c>
      <c r="AI65" s="33" t="e">
        <f aca="false">IF(AH65&lt;$F$3,"Sedimentation occurs",(IF(AH65&lt;$F$4,"Sedimentation may occur",(IF(AH65&gt;$F$4,"Erosion occurs","Input Data")))))</f>
        <v>#DIV/0!</v>
      </c>
      <c r="AJ65" s="35" t="n">
        <v>0.81</v>
      </c>
      <c r="AK65" s="5" t="n">
        <f aca="false">ACOS(1-2*AJ65)*$C65/1000</f>
        <v>0</v>
      </c>
      <c r="AL65" s="5" t="n">
        <f aca="false">(ACOS(1-2*AJ65)/4-(0.5-AJ65)*(AJ65-AJ65^2)^0.5)*($C65/1000)^2</f>
        <v>0</v>
      </c>
      <c r="AM65" s="5" t="e">
        <f aca="false">AL65/AK65</f>
        <v>#DIV/0!</v>
      </c>
      <c r="AN65" s="5" t="e">
        <f aca="false">(8*9.807*AM65*$E65)^0.5</f>
        <v>#DIV/0!</v>
      </c>
      <c r="AO65" s="36" t="e">
        <f aca="false">$D65*0.001/(14.8*AM65)</f>
        <v>#DIV/0!</v>
      </c>
      <c r="AP65" s="40" t="e">
        <f aca="false">2.51*0.000001142/(4*AM65*AN65)</f>
        <v>#DIV/0!</v>
      </c>
      <c r="AQ65" s="37" t="e">
        <f aca="false">LOG(AO65+AP65)</f>
        <v>#DIV/0!</v>
      </c>
      <c r="AR65" s="38" t="e">
        <f aca="false">ROUND(-2*AN65*AQ65,3)</f>
        <v>#DIV/0!</v>
      </c>
      <c r="AS65" s="38" t="e">
        <f aca="false">ROUND(AL65*AR65*1000,2)</f>
        <v>#DIV/0!</v>
      </c>
      <c r="AT65" s="39" t="e">
        <f aca="false">1.02/(4*(AQ65)^2)</f>
        <v>#DIV/0!</v>
      </c>
      <c r="AU65" s="13" t="e">
        <f aca="false">AT65*1000*AR65^2/8</f>
        <v>#DIV/0!</v>
      </c>
      <c r="AV65" s="33" t="e">
        <f aca="false">IF(AU65&lt;$F$3,"Sedimentation occurs",(IF(AU65&lt;$F$4,"Sedimentation may occur",(IF(AU65&gt;$F$4,"Erosion occurs","Input Data")))))</f>
        <v>#DIV/0!</v>
      </c>
    </row>
    <row r="66" customFormat="false" ht="12.75" hidden="false" customHeight="false" outlineLevel="0" collapsed="false">
      <c r="A66" s="43"/>
      <c r="B66" s="43"/>
      <c r="C66" s="43"/>
      <c r="D66" s="43"/>
      <c r="E66" s="44"/>
      <c r="F66" s="33" t="e">
        <f aca="false">V66</f>
        <v>#DIV/0!</v>
      </c>
      <c r="G66" s="33" t="e">
        <f aca="false">AI66</f>
        <v>#DIV/0!</v>
      </c>
      <c r="H66" s="33" t="e">
        <f aca="false">AV66</f>
        <v>#DIV/0!</v>
      </c>
      <c r="I66" s="34"/>
      <c r="J66" s="35" t="n">
        <v>0.2</v>
      </c>
      <c r="K66" s="5" t="n">
        <f aca="false">ACOS(1-2*J66)*$C66/1000</f>
        <v>0</v>
      </c>
      <c r="L66" s="5" t="n">
        <f aca="false">(ACOS(1-2*J66)/4-(0.5-J66)*(J66-J66^2)^0.5)*($C66/1000)^2</f>
        <v>0</v>
      </c>
      <c r="M66" s="5" t="e">
        <f aca="false">L66/K66</f>
        <v>#DIV/0!</v>
      </c>
      <c r="N66" s="5" t="e">
        <f aca="false">(8*9.807*M66*$E66)^0.5</f>
        <v>#DIV/0!</v>
      </c>
      <c r="O66" s="36" t="e">
        <f aca="false">$D66*0.001/(14.8*M66)</f>
        <v>#DIV/0!</v>
      </c>
      <c r="P66" s="37" t="e">
        <f aca="false">2.51*0.000001142/(4*M66*N66)</f>
        <v>#DIV/0!</v>
      </c>
      <c r="Q66" s="37" t="e">
        <f aca="false">LOG(O66+P66)</f>
        <v>#DIV/0!</v>
      </c>
      <c r="R66" s="38" t="e">
        <f aca="false">ROUND(-2*N66*Q66,3)</f>
        <v>#DIV/0!</v>
      </c>
      <c r="S66" s="38" t="e">
        <f aca="false">ROUND(L66*R66*1000,2)</f>
        <v>#DIV/0!</v>
      </c>
      <c r="T66" s="39" t="e">
        <f aca="false">1.02/(4*(Q66)^2)</f>
        <v>#DIV/0!</v>
      </c>
      <c r="U66" s="13" t="e">
        <f aca="false">T66*1000*R66^2/8</f>
        <v>#DIV/0!</v>
      </c>
      <c r="V66" s="33" t="e">
        <f aca="false">IF(U66&lt;$F$3,"Sedimentation occurs",(IF(U66&lt;$F$4,"Sedimentation may occur",(IF(U66&gt;$F$4,"Erosion occurs","Input Data")))))</f>
        <v>#DIV/0!</v>
      </c>
      <c r="W66" s="35" t="n">
        <v>0.5</v>
      </c>
      <c r="X66" s="5" t="n">
        <f aca="false">ACOS(1-2*W66)*$C66/1000</f>
        <v>0</v>
      </c>
      <c r="Y66" s="5" t="n">
        <f aca="false">(ACOS(1-2*W66)/4-(0.5-W66)*(W66-W66^2)^0.5)*($C66/1000)^2</f>
        <v>0</v>
      </c>
      <c r="Z66" s="5" t="e">
        <f aca="false">Y66/X66</f>
        <v>#DIV/0!</v>
      </c>
      <c r="AA66" s="5" t="e">
        <f aca="false">(8*9.807*Z66*$E66)^0.5</f>
        <v>#DIV/0!</v>
      </c>
      <c r="AB66" s="36" t="e">
        <f aca="false">$D66*0.001/(14.8*Z66)</f>
        <v>#DIV/0!</v>
      </c>
      <c r="AC66" s="37" t="e">
        <f aca="false">2.51*0.000001142/(4*Z66*AA66)</f>
        <v>#DIV/0!</v>
      </c>
      <c r="AD66" s="37" t="e">
        <f aca="false">LOG(AB66+AC66)</f>
        <v>#DIV/0!</v>
      </c>
      <c r="AE66" s="38" t="e">
        <f aca="false">ROUND(-2*AA66*AD66,3)</f>
        <v>#DIV/0!</v>
      </c>
      <c r="AF66" s="38" t="e">
        <f aca="false">ROUND(Y66*AE66*1000,2)</f>
        <v>#DIV/0!</v>
      </c>
      <c r="AG66" s="39" t="e">
        <f aca="false">1.02/(4*(AD66)^2)</f>
        <v>#DIV/0!</v>
      </c>
      <c r="AH66" s="13" t="e">
        <f aca="false">AG66*1000*AE66^2/8</f>
        <v>#DIV/0!</v>
      </c>
      <c r="AI66" s="33" t="e">
        <f aca="false">IF(AH66&lt;$F$3,"Sedimentation occurs",(IF(AH66&lt;$F$4,"Sedimentation may occur",(IF(AH66&gt;$F$4,"Erosion occurs","Input Data")))))</f>
        <v>#DIV/0!</v>
      </c>
      <c r="AJ66" s="35" t="n">
        <v>0.81</v>
      </c>
      <c r="AK66" s="5" t="n">
        <f aca="false">ACOS(1-2*AJ66)*$C66/1000</f>
        <v>0</v>
      </c>
      <c r="AL66" s="5" t="n">
        <f aca="false">(ACOS(1-2*AJ66)/4-(0.5-AJ66)*(AJ66-AJ66^2)^0.5)*($C66/1000)^2</f>
        <v>0</v>
      </c>
      <c r="AM66" s="5" t="e">
        <f aca="false">AL66/AK66</f>
        <v>#DIV/0!</v>
      </c>
      <c r="AN66" s="5" t="e">
        <f aca="false">(8*9.807*AM66*$E66)^0.5</f>
        <v>#DIV/0!</v>
      </c>
      <c r="AO66" s="36" t="e">
        <f aca="false">$D66*0.001/(14.8*AM66)</f>
        <v>#DIV/0!</v>
      </c>
      <c r="AP66" s="40" t="e">
        <f aca="false">2.51*0.000001142/(4*AM66*AN66)</f>
        <v>#DIV/0!</v>
      </c>
      <c r="AQ66" s="37" t="e">
        <f aca="false">LOG(AO66+AP66)</f>
        <v>#DIV/0!</v>
      </c>
      <c r="AR66" s="38" t="e">
        <f aca="false">ROUND(-2*AN66*AQ66,3)</f>
        <v>#DIV/0!</v>
      </c>
      <c r="AS66" s="38" t="e">
        <f aca="false">ROUND(AL66*AR66*1000,2)</f>
        <v>#DIV/0!</v>
      </c>
      <c r="AT66" s="39" t="e">
        <f aca="false">1.02/(4*(AQ66)^2)</f>
        <v>#DIV/0!</v>
      </c>
      <c r="AU66" s="13" t="e">
        <f aca="false">AT66*1000*AR66^2/8</f>
        <v>#DIV/0!</v>
      </c>
      <c r="AV66" s="33" t="e">
        <f aca="false">IF(AU66&lt;$F$3,"Sedimentation occurs",(IF(AU66&lt;$F$4,"Sedimentation may occur",(IF(AU66&gt;$F$4,"Erosion occurs","Input Data")))))</f>
        <v>#DIV/0!</v>
      </c>
    </row>
    <row r="67" customFormat="false" ht="12.75" hidden="false" customHeight="false" outlineLevel="0" collapsed="false">
      <c r="A67" s="43"/>
      <c r="B67" s="43"/>
      <c r="C67" s="43"/>
      <c r="D67" s="43"/>
      <c r="E67" s="44"/>
      <c r="F67" s="33" t="e">
        <f aca="false">V67</f>
        <v>#DIV/0!</v>
      </c>
      <c r="G67" s="33" t="e">
        <f aca="false">AI67</f>
        <v>#DIV/0!</v>
      </c>
      <c r="H67" s="33" t="e">
        <f aca="false">AV67</f>
        <v>#DIV/0!</v>
      </c>
      <c r="I67" s="34"/>
      <c r="J67" s="35" t="n">
        <v>0.2</v>
      </c>
      <c r="K67" s="5" t="n">
        <f aca="false">ACOS(1-2*J67)*$C67/1000</f>
        <v>0</v>
      </c>
      <c r="L67" s="5" t="n">
        <f aca="false">(ACOS(1-2*J67)/4-(0.5-J67)*(J67-J67^2)^0.5)*($C67/1000)^2</f>
        <v>0</v>
      </c>
      <c r="M67" s="5" t="e">
        <f aca="false">L67/K67</f>
        <v>#DIV/0!</v>
      </c>
      <c r="N67" s="5" t="e">
        <f aca="false">(8*9.807*M67*$E67)^0.5</f>
        <v>#DIV/0!</v>
      </c>
      <c r="O67" s="36" t="e">
        <f aca="false">$D67*0.001/(14.8*M67)</f>
        <v>#DIV/0!</v>
      </c>
      <c r="P67" s="37" t="e">
        <f aca="false">2.51*0.000001142/(4*M67*N67)</f>
        <v>#DIV/0!</v>
      </c>
      <c r="Q67" s="37" t="e">
        <f aca="false">LOG(O67+P67)</f>
        <v>#DIV/0!</v>
      </c>
      <c r="R67" s="38" t="e">
        <f aca="false">ROUND(-2*N67*Q67,3)</f>
        <v>#DIV/0!</v>
      </c>
      <c r="S67" s="38" t="e">
        <f aca="false">ROUND(L67*R67*1000,2)</f>
        <v>#DIV/0!</v>
      </c>
      <c r="T67" s="39" t="e">
        <f aca="false">1.02/(4*(Q67)^2)</f>
        <v>#DIV/0!</v>
      </c>
      <c r="U67" s="13" t="e">
        <f aca="false">T67*1000*R67^2/8</f>
        <v>#DIV/0!</v>
      </c>
      <c r="V67" s="33" t="e">
        <f aca="false">IF(U67&lt;$F$3,"Sedimentation occurs",(IF(U67&lt;$F$4,"Sedimentation may occur",(IF(U67&gt;$F$4,"Erosion occurs","Input Data")))))</f>
        <v>#DIV/0!</v>
      </c>
      <c r="W67" s="35" t="n">
        <v>0.5</v>
      </c>
      <c r="X67" s="5" t="n">
        <f aca="false">ACOS(1-2*W67)*$C67/1000</f>
        <v>0</v>
      </c>
      <c r="Y67" s="5" t="n">
        <f aca="false">(ACOS(1-2*W67)/4-(0.5-W67)*(W67-W67^2)^0.5)*($C67/1000)^2</f>
        <v>0</v>
      </c>
      <c r="Z67" s="5" t="e">
        <f aca="false">Y67/X67</f>
        <v>#DIV/0!</v>
      </c>
      <c r="AA67" s="5" t="e">
        <f aca="false">(8*9.807*Z67*$E67)^0.5</f>
        <v>#DIV/0!</v>
      </c>
      <c r="AB67" s="36" t="e">
        <f aca="false">$D67*0.001/(14.8*Z67)</f>
        <v>#DIV/0!</v>
      </c>
      <c r="AC67" s="37" t="e">
        <f aca="false">2.51*0.000001142/(4*Z67*AA67)</f>
        <v>#DIV/0!</v>
      </c>
      <c r="AD67" s="37" t="e">
        <f aca="false">LOG(AB67+AC67)</f>
        <v>#DIV/0!</v>
      </c>
      <c r="AE67" s="38" t="e">
        <f aca="false">ROUND(-2*AA67*AD67,3)</f>
        <v>#DIV/0!</v>
      </c>
      <c r="AF67" s="38" t="e">
        <f aca="false">ROUND(Y67*AE67*1000,2)</f>
        <v>#DIV/0!</v>
      </c>
      <c r="AG67" s="39" t="e">
        <f aca="false">1.02/(4*(AD67)^2)</f>
        <v>#DIV/0!</v>
      </c>
      <c r="AH67" s="13" t="e">
        <f aca="false">AG67*1000*AE67^2/8</f>
        <v>#DIV/0!</v>
      </c>
      <c r="AI67" s="33" t="e">
        <f aca="false">IF(AH67&lt;$F$3,"Sedimentation occurs",(IF(AH67&lt;$F$4,"Sedimentation may occur",(IF(AH67&gt;$F$4,"Erosion occurs","Input Data")))))</f>
        <v>#DIV/0!</v>
      </c>
      <c r="AJ67" s="35" t="n">
        <v>0.81</v>
      </c>
      <c r="AK67" s="5" t="n">
        <f aca="false">ACOS(1-2*AJ67)*$C67/1000</f>
        <v>0</v>
      </c>
      <c r="AL67" s="5" t="n">
        <f aca="false">(ACOS(1-2*AJ67)/4-(0.5-AJ67)*(AJ67-AJ67^2)^0.5)*($C67/1000)^2</f>
        <v>0</v>
      </c>
      <c r="AM67" s="5" t="e">
        <f aca="false">AL67/AK67</f>
        <v>#DIV/0!</v>
      </c>
      <c r="AN67" s="5" t="e">
        <f aca="false">(8*9.807*AM67*$E67)^0.5</f>
        <v>#DIV/0!</v>
      </c>
      <c r="AO67" s="36" t="e">
        <f aca="false">$D67*0.001/(14.8*AM67)</f>
        <v>#DIV/0!</v>
      </c>
      <c r="AP67" s="40" t="e">
        <f aca="false">2.51*0.000001142/(4*AM67*AN67)</f>
        <v>#DIV/0!</v>
      </c>
      <c r="AQ67" s="37" t="e">
        <f aca="false">LOG(AO67+AP67)</f>
        <v>#DIV/0!</v>
      </c>
      <c r="AR67" s="38" t="e">
        <f aca="false">ROUND(-2*AN67*AQ67,3)</f>
        <v>#DIV/0!</v>
      </c>
      <c r="AS67" s="38" t="e">
        <f aca="false">ROUND(AL67*AR67*1000,2)</f>
        <v>#DIV/0!</v>
      </c>
      <c r="AT67" s="39" t="e">
        <f aca="false">1.02/(4*(AQ67)^2)</f>
        <v>#DIV/0!</v>
      </c>
      <c r="AU67" s="13" t="e">
        <f aca="false">AT67*1000*AR67^2/8</f>
        <v>#DIV/0!</v>
      </c>
      <c r="AV67" s="33" t="e">
        <f aca="false">IF(AU67&lt;$F$3,"Sedimentation occurs",(IF(AU67&lt;$F$4,"Sedimentation may occur",(IF(AU67&gt;$F$4,"Erosion occurs","Input Data")))))</f>
        <v>#DIV/0!</v>
      </c>
    </row>
    <row r="68" customFormat="false" ht="12.75" hidden="false" customHeight="false" outlineLevel="0" collapsed="false">
      <c r="A68" s="43"/>
      <c r="B68" s="43"/>
      <c r="C68" s="43"/>
      <c r="D68" s="43"/>
      <c r="E68" s="44"/>
      <c r="F68" s="33" t="e">
        <f aca="false">V68</f>
        <v>#DIV/0!</v>
      </c>
      <c r="G68" s="33" t="e">
        <f aca="false">AI68</f>
        <v>#DIV/0!</v>
      </c>
      <c r="H68" s="33" t="e">
        <f aca="false">AV68</f>
        <v>#DIV/0!</v>
      </c>
      <c r="I68" s="34"/>
      <c r="J68" s="35" t="n">
        <v>0.2</v>
      </c>
      <c r="K68" s="5" t="n">
        <f aca="false">ACOS(1-2*J68)*$C68/1000</f>
        <v>0</v>
      </c>
      <c r="L68" s="5" t="n">
        <f aca="false">(ACOS(1-2*J68)/4-(0.5-J68)*(J68-J68^2)^0.5)*($C68/1000)^2</f>
        <v>0</v>
      </c>
      <c r="M68" s="5" t="e">
        <f aca="false">L68/K68</f>
        <v>#DIV/0!</v>
      </c>
      <c r="N68" s="5" t="e">
        <f aca="false">(8*9.807*M68*$E68)^0.5</f>
        <v>#DIV/0!</v>
      </c>
      <c r="O68" s="36" t="e">
        <f aca="false">$D68*0.001/(14.8*M68)</f>
        <v>#DIV/0!</v>
      </c>
      <c r="P68" s="37" t="e">
        <f aca="false">2.51*0.000001142/(4*M68*N68)</f>
        <v>#DIV/0!</v>
      </c>
      <c r="Q68" s="37" t="e">
        <f aca="false">LOG(O68+P68)</f>
        <v>#DIV/0!</v>
      </c>
      <c r="R68" s="38" t="e">
        <f aca="false">ROUND(-2*N68*Q68,3)</f>
        <v>#DIV/0!</v>
      </c>
      <c r="S68" s="38" t="e">
        <f aca="false">ROUND(L68*R68*1000,2)</f>
        <v>#DIV/0!</v>
      </c>
      <c r="T68" s="39" t="e">
        <f aca="false">1.02/(4*(Q68)^2)</f>
        <v>#DIV/0!</v>
      </c>
      <c r="U68" s="13" t="e">
        <f aca="false">T68*1000*R68^2/8</f>
        <v>#DIV/0!</v>
      </c>
      <c r="V68" s="33" t="e">
        <f aca="false">IF(U68&lt;$F$3,"Sedimentation occurs",(IF(U68&lt;$F$4,"Sedimentation may occur",(IF(U68&gt;$F$4,"Erosion occurs","Input Data")))))</f>
        <v>#DIV/0!</v>
      </c>
      <c r="W68" s="35" t="n">
        <v>0.5</v>
      </c>
      <c r="X68" s="5" t="n">
        <f aca="false">ACOS(1-2*W68)*$C68/1000</f>
        <v>0</v>
      </c>
      <c r="Y68" s="5" t="n">
        <f aca="false">(ACOS(1-2*W68)/4-(0.5-W68)*(W68-W68^2)^0.5)*($C68/1000)^2</f>
        <v>0</v>
      </c>
      <c r="Z68" s="5" t="e">
        <f aca="false">Y68/X68</f>
        <v>#DIV/0!</v>
      </c>
      <c r="AA68" s="5" t="e">
        <f aca="false">(8*9.807*Z68*$E68)^0.5</f>
        <v>#DIV/0!</v>
      </c>
      <c r="AB68" s="36" t="e">
        <f aca="false">$D68*0.001/(14.8*Z68)</f>
        <v>#DIV/0!</v>
      </c>
      <c r="AC68" s="37" t="e">
        <f aca="false">2.51*0.000001142/(4*Z68*AA68)</f>
        <v>#DIV/0!</v>
      </c>
      <c r="AD68" s="37" t="e">
        <f aca="false">LOG(AB68+AC68)</f>
        <v>#DIV/0!</v>
      </c>
      <c r="AE68" s="38" t="e">
        <f aca="false">ROUND(-2*AA68*AD68,3)</f>
        <v>#DIV/0!</v>
      </c>
      <c r="AF68" s="38" t="e">
        <f aca="false">ROUND(Y68*AE68*1000,2)</f>
        <v>#DIV/0!</v>
      </c>
      <c r="AG68" s="39" t="e">
        <f aca="false">1.02/(4*(AD68)^2)</f>
        <v>#DIV/0!</v>
      </c>
      <c r="AH68" s="13" t="e">
        <f aca="false">AG68*1000*AE68^2/8</f>
        <v>#DIV/0!</v>
      </c>
      <c r="AI68" s="33" t="e">
        <f aca="false">IF(AH68&lt;$F$3,"Sedimentation occurs",(IF(AH68&lt;$F$4,"Sedimentation may occur",(IF(AH68&gt;$F$4,"Erosion occurs","Input Data")))))</f>
        <v>#DIV/0!</v>
      </c>
      <c r="AJ68" s="35" t="n">
        <v>0.81</v>
      </c>
      <c r="AK68" s="5" t="n">
        <f aca="false">ACOS(1-2*AJ68)*$C68/1000</f>
        <v>0</v>
      </c>
      <c r="AL68" s="5" t="n">
        <f aca="false">(ACOS(1-2*AJ68)/4-(0.5-AJ68)*(AJ68-AJ68^2)^0.5)*($C68/1000)^2</f>
        <v>0</v>
      </c>
      <c r="AM68" s="5" t="e">
        <f aca="false">AL68/AK68</f>
        <v>#DIV/0!</v>
      </c>
      <c r="AN68" s="5" t="e">
        <f aca="false">(8*9.807*AM68*$E68)^0.5</f>
        <v>#DIV/0!</v>
      </c>
      <c r="AO68" s="36" t="e">
        <f aca="false">$D68*0.001/(14.8*AM68)</f>
        <v>#DIV/0!</v>
      </c>
      <c r="AP68" s="40" t="e">
        <f aca="false">2.51*0.000001142/(4*AM68*AN68)</f>
        <v>#DIV/0!</v>
      </c>
      <c r="AQ68" s="37" t="e">
        <f aca="false">LOG(AO68+AP68)</f>
        <v>#DIV/0!</v>
      </c>
      <c r="AR68" s="38" t="e">
        <f aca="false">ROUND(-2*AN68*AQ68,3)</f>
        <v>#DIV/0!</v>
      </c>
      <c r="AS68" s="38" t="e">
        <f aca="false">ROUND(AL68*AR68*1000,2)</f>
        <v>#DIV/0!</v>
      </c>
      <c r="AT68" s="39" t="e">
        <f aca="false">1.02/(4*(AQ68)^2)</f>
        <v>#DIV/0!</v>
      </c>
      <c r="AU68" s="13" t="e">
        <f aca="false">AT68*1000*AR68^2/8</f>
        <v>#DIV/0!</v>
      </c>
      <c r="AV68" s="33" t="e">
        <f aca="false">IF(AU68&lt;$F$3,"Sedimentation occurs",(IF(AU68&lt;$F$4,"Sedimentation may occur",(IF(AU68&gt;$F$4,"Erosion occurs","Input Data")))))</f>
        <v>#DIV/0!</v>
      </c>
    </row>
    <row r="69" customFormat="false" ht="12.75" hidden="false" customHeight="false" outlineLevel="0" collapsed="false">
      <c r="A69" s="43"/>
      <c r="B69" s="43"/>
      <c r="C69" s="43"/>
      <c r="D69" s="43"/>
      <c r="E69" s="44"/>
      <c r="F69" s="33" t="e">
        <f aca="false">V69</f>
        <v>#DIV/0!</v>
      </c>
      <c r="G69" s="33" t="e">
        <f aca="false">AI69</f>
        <v>#DIV/0!</v>
      </c>
      <c r="H69" s="33" t="e">
        <f aca="false">AV69</f>
        <v>#DIV/0!</v>
      </c>
      <c r="I69" s="34"/>
      <c r="J69" s="35" t="n">
        <v>0.2</v>
      </c>
      <c r="K69" s="5" t="n">
        <f aca="false">ACOS(1-2*J69)*$C69/1000</f>
        <v>0</v>
      </c>
      <c r="L69" s="5" t="n">
        <f aca="false">(ACOS(1-2*J69)/4-(0.5-J69)*(J69-J69^2)^0.5)*($C69/1000)^2</f>
        <v>0</v>
      </c>
      <c r="M69" s="5" t="e">
        <f aca="false">L69/K69</f>
        <v>#DIV/0!</v>
      </c>
      <c r="N69" s="5" t="e">
        <f aca="false">(8*9.807*M69*$E69)^0.5</f>
        <v>#DIV/0!</v>
      </c>
      <c r="O69" s="36" t="e">
        <f aca="false">$D69*0.001/(14.8*M69)</f>
        <v>#DIV/0!</v>
      </c>
      <c r="P69" s="37" t="e">
        <f aca="false">2.51*0.000001142/(4*M69*N69)</f>
        <v>#DIV/0!</v>
      </c>
      <c r="Q69" s="37" t="e">
        <f aca="false">LOG(O69+P69)</f>
        <v>#DIV/0!</v>
      </c>
      <c r="R69" s="38" t="e">
        <f aca="false">ROUND(-2*N69*Q69,3)</f>
        <v>#DIV/0!</v>
      </c>
      <c r="S69" s="38" t="e">
        <f aca="false">ROUND(L69*R69*1000,2)</f>
        <v>#DIV/0!</v>
      </c>
      <c r="T69" s="39" t="e">
        <f aca="false">1.02/(4*(Q69)^2)</f>
        <v>#DIV/0!</v>
      </c>
      <c r="U69" s="13" t="e">
        <f aca="false">T69*1000*R69^2/8</f>
        <v>#DIV/0!</v>
      </c>
      <c r="V69" s="33" t="e">
        <f aca="false">IF(U69&lt;$F$3,"Sedimentation occurs",(IF(U69&lt;$F$4,"Sedimentation may occur",(IF(U69&gt;$F$4,"Erosion occurs","Input Data")))))</f>
        <v>#DIV/0!</v>
      </c>
      <c r="W69" s="35" t="n">
        <v>0.5</v>
      </c>
      <c r="X69" s="5" t="n">
        <f aca="false">ACOS(1-2*W69)*$C69/1000</f>
        <v>0</v>
      </c>
      <c r="Y69" s="5" t="n">
        <f aca="false">(ACOS(1-2*W69)/4-(0.5-W69)*(W69-W69^2)^0.5)*($C69/1000)^2</f>
        <v>0</v>
      </c>
      <c r="Z69" s="5" t="e">
        <f aca="false">Y69/X69</f>
        <v>#DIV/0!</v>
      </c>
      <c r="AA69" s="5" t="e">
        <f aca="false">(8*9.807*Z69*$E69)^0.5</f>
        <v>#DIV/0!</v>
      </c>
      <c r="AB69" s="36" t="e">
        <f aca="false">$D69*0.001/(14.8*Z69)</f>
        <v>#DIV/0!</v>
      </c>
      <c r="AC69" s="37" t="e">
        <f aca="false">2.51*0.000001142/(4*Z69*AA69)</f>
        <v>#DIV/0!</v>
      </c>
      <c r="AD69" s="37" t="e">
        <f aca="false">LOG(AB69+AC69)</f>
        <v>#DIV/0!</v>
      </c>
      <c r="AE69" s="38" t="e">
        <f aca="false">ROUND(-2*AA69*AD69,3)</f>
        <v>#DIV/0!</v>
      </c>
      <c r="AF69" s="38" t="e">
        <f aca="false">ROUND(Y69*AE69*1000,2)</f>
        <v>#DIV/0!</v>
      </c>
      <c r="AG69" s="39" t="e">
        <f aca="false">1.02/(4*(AD69)^2)</f>
        <v>#DIV/0!</v>
      </c>
      <c r="AH69" s="13" t="e">
        <f aca="false">AG69*1000*AE69^2/8</f>
        <v>#DIV/0!</v>
      </c>
      <c r="AI69" s="33" t="e">
        <f aca="false">IF(AH69&lt;$F$3,"Sedimentation occurs",(IF(AH69&lt;$F$4,"Sedimentation may occur",(IF(AH69&gt;$F$4,"Erosion occurs","Input Data")))))</f>
        <v>#DIV/0!</v>
      </c>
      <c r="AJ69" s="35" t="n">
        <v>0.81</v>
      </c>
      <c r="AK69" s="5" t="n">
        <f aca="false">ACOS(1-2*AJ69)*$C69/1000</f>
        <v>0</v>
      </c>
      <c r="AL69" s="5" t="n">
        <f aca="false">(ACOS(1-2*AJ69)/4-(0.5-AJ69)*(AJ69-AJ69^2)^0.5)*($C69/1000)^2</f>
        <v>0</v>
      </c>
      <c r="AM69" s="5" t="e">
        <f aca="false">AL69/AK69</f>
        <v>#DIV/0!</v>
      </c>
      <c r="AN69" s="5" t="e">
        <f aca="false">(8*9.807*AM69*$E69)^0.5</f>
        <v>#DIV/0!</v>
      </c>
      <c r="AO69" s="36" t="e">
        <f aca="false">$D69*0.001/(14.8*AM69)</f>
        <v>#DIV/0!</v>
      </c>
      <c r="AP69" s="40" t="e">
        <f aca="false">2.51*0.000001142/(4*AM69*AN69)</f>
        <v>#DIV/0!</v>
      </c>
      <c r="AQ69" s="37" t="e">
        <f aca="false">LOG(AO69+AP69)</f>
        <v>#DIV/0!</v>
      </c>
      <c r="AR69" s="38" t="e">
        <f aca="false">ROUND(-2*AN69*AQ69,3)</f>
        <v>#DIV/0!</v>
      </c>
      <c r="AS69" s="38" t="e">
        <f aca="false">ROUND(AL69*AR69*1000,2)</f>
        <v>#DIV/0!</v>
      </c>
      <c r="AT69" s="39" t="e">
        <f aca="false">1.02/(4*(AQ69)^2)</f>
        <v>#DIV/0!</v>
      </c>
      <c r="AU69" s="13" t="e">
        <f aca="false">AT69*1000*AR69^2/8</f>
        <v>#DIV/0!</v>
      </c>
      <c r="AV69" s="33" t="e">
        <f aca="false">IF(AU69&lt;$F$3,"Sedimentation occurs",(IF(AU69&lt;$F$4,"Sedimentation may occur",(IF(AU69&gt;$F$4,"Erosion occurs","Input Data")))))</f>
        <v>#DIV/0!</v>
      </c>
    </row>
    <row r="70" customFormat="false" ht="12.75" hidden="false" customHeight="false" outlineLevel="0" collapsed="false">
      <c r="A70" s="43"/>
      <c r="B70" s="43"/>
      <c r="C70" s="43"/>
      <c r="D70" s="43"/>
      <c r="E70" s="44"/>
      <c r="F70" s="33" t="e">
        <f aca="false">V70</f>
        <v>#DIV/0!</v>
      </c>
      <c r="G70" s="33" t="e">
        <f aca="false">AI70</f>
        <v>#DIV/0!</v>
      </c>
      <c r="H70" s="33" t="e">
        <f aca="false">AV70</f>
        <v>#DIV/0!</v>
      </c>
      <c r="I70" s="34"/>
      <c r="J70" s="35" t="n">
        <v>0.2</v>
      </c>
      <c r="K70" s="5" t="n">
        <f aca="false">ACOS(1-2*J70)*$C70/1000</f>
        <v>0</v>
      </c>
      <c r="L70" s="5" t="n">
        <f aca="false">(ACOS(1-2*J70)/4-(0.5-J70)*(J70-J70^2)^0.5)*($C70/1000)^2</f>
        <v>0</v>
      </c>
      <c r="M70" s="5" t="e">
        <f aca="false">L70/K70</f>
        <v>#DIV/0!</v>
      </c>
      <c r="N70" s="5" t="e">
        <f aca="false">(8*9.807*M70*$E70)^0.5</f>
        <v>#DIV/0!</v>
      </c>
      <c r="O70" s="36" t="e">
        <f aca="false">$D70*0.001/(14.8*M70)</f>
        <v>#DIV/0!</v>
      </c>
      <c r="P70" s="37" t="e">
        <f aca="false">2.51*0.000001142/(4*M70*N70)</f>
        <v>#DIV/0!</v>
      </c>
      <c r="Q70" s="37" t="e">
        <f aca="false">LOG(O70+P70)</f>
        <v>#DIV/0!</v>
      </c>
      <c r="R70" s="38" t="e">
        <f aca="false">ROUND(-2*N70*Q70,3)</f>
        <v>#DIV/0!</v>
      </c>
      <c r="S70" s="38" t="e">
        <f aca="false">ROUND(L70*R70*1000,2)</f>
        <v>#DIV/0!</v>
      </c>
      <c r="T70" s="39" t="e">
        <f aca="false">1.02/(4*(Q70)^2)</f>
        <v>#DIV/0!</v>
      </c>
      <c r="U70" s="13" t="e">
        <f aca="false">T70*1000*R70^2/8</f>
        <v>#DIV/0!</v>
      </c>
      <c r="V70" s="33" t="e">
        <f aca="false">IF(U70&lt;$F$3,"Sedimentation occurs",(IF(U70&lt;$F$4,"Sedimentation may occur",(IF(U70&gt;$F$4,"Erosion occurs","Input Data")))))</f>
        <v>#DIV/0!</v>
      </c>
      <c r="W70" s="35" t="n">
        <v>0.5</v>
      </c>
      <c r="X70" s="5" t="n">
        <f aca="false">ACOS(1-2*W70)*$C70/1000</f>
        <v>0</v>
      </c>
      <c r="Y70" s="5" t="n">
        <f aca="false">(ACOS(1-2*W70)/4-(0.5-W70)*(W70-W70^2)^0.5)*($C70/1000)^2</f>
        <v>0</v>
      </c>
      <c r="Z70" s="5" t="e">
        <f aca="false">Y70/X70</f>
        <v>#DIV/0!</v>
      </c>
      <c r="AA70" s="5" t="e">
        <f aca="false">(8*9.807*Z70*$E70)^0.5</f>
        <v>#DIV/0!</v>
      </c>
      <c r="AB70" s="36" t="e">
        <f aca="false">$D70*0.001/(14.8*Z70)</f>
        <v>#DIV/0!</v>
      </c>
      <c r="AC70" s="37" t="e">
        <f aca="false">2.51*0.000001142/(4*Z70*AA70)</f>
        <v>#DIV/0!</v>
      </c>
      <c r="AD70" s="37" t="e">
        <f aca="false">LOG(AB70+AC70)</f>
        <v>#DIV/0!</v>
      </c>
      <c r="AE70" s="38" t="e">
        <f aca="false">ROUND(-2*AA70*AD70,3)</f>
        <v>#DIV/0!</v>
      </c>
      <c r="AF70" s="38" t="e">
        <f aca="false">ROUND(Y70*AE70*1000,2)</f>
        <v>#DIV/0!</v>
      </c>
      <c r="AG70" s="39" t="e">
        <f aca="false">1.02/(4*(AD70)^2)</f>
        <v>#DIV/0!</v>
      </c>
      <c r="AH70" s="13" t="e">
        <f aca="false">AG70*1000*AE70^2/8</f>
        <v>#DIV/0!</v>
      </c>
      <c r="AI70" s="33" t="e">
        <f aca="false">IF(AH70&lt;$F$3,"Sedimentation occurs",(IF(AH70&lt;$F$4,"Sedimentation may occur",(IF(AH70&gt;$F$4,"Erosion occurs","Input Data")))))</f>
        <v>#DIV/0!</v>
      </c>
      <c r="AJ70" s="35" t="n">
        <v>0.81</v>
      </c>
      <c r="AK70" s="5" t="n">
        <f aca="false">ACOS(1-2*AJ70)*$C70/1000</f>
        <v>0</v>
      </c>
      <c r="AL70" s="5" t="n">
        <f aca="false">(ACOS(1-2*AJ70)/4-(0.5-AJ70)*(AJ70-AJ70^2)^0.5)*($C70/1000)^2</f>
        <v>0</v>
      </c>
      <c r="AM70" s="5" t="e">
        <f aca="false">AL70/AK70</f>
        <v>#DIV/0!</v>
      </c>
      <c r="AN70" s="5" t="e">
        <f aca="false">(8*9.807*AM70*$E70)^0.5</f>
        <v>#DIV/0!</v>
      </c>
      <c r="AO70" s="36" t="e">
        <f aca="false">$D70*0.001/(14.8*AM70)</f>
        <v>#DIV/0!</v>
      </c>
      <c r="AP70" s="40" t="e">
        <f aca="false">2.51*0.000001142/(4*AM70*AN70)</f>
        <v>#DIV/0!</v>
      </c>
      <c r="AQ70" s="37" t="e">
        <f aca="false">LOG(AO70+AP70)</f>
        <v>#DIV/0!</v>
      </c>
      <c r="AR70" s="38" t="e">
        <f aca="false">ROUND(-2*AN70*AQ70,3)</f>
        <v>#DIV/0!</v>
      </c>
      <c r="AS70" s="38" t="e">
        <f aca="false">ROUND(AL70*AR70*1000,2)</f>
        <v>#DIV/0!</v>
      </c>
      <c r="AT70" s="39" t="e">
        <f aca="false">1.02/(4*(AQ70)^2)</f>
        <v>#DIV/0!</v>
      </c>
      <c r="AU70" s="13" t="e">
        <f aca="false">AT70*1000*AR70^2/8</f>
        <v>#DIV/0!</v>
      </c>
      <c r="AV70" s="33" t="e">
        <f aca="false">IF(AU70&lt;$F$3,"Sedimentation occurs",(IF(AU70&lt;$F$4,"Sedimentation may occur",(IF(AU70&gt;$F$4,"Erosion occurs","Input Data")))))</f>
        <v>#DIV/0!</v>
      </c>
    </row>
    <row r="71" customFormat="false" ht="12.75" hidden="false" customHeight="false" outlineLevel="0" collapsed="false">
      <c r="A71" s="43"/>
      <c r="B71" s="43"/>
      <c r="C71" s="43"/>
      <c r="D71" s="43"/>
      <c r="E71" s="44"/>
      <c r="F71" s="33" t="e">
        <f aca="false">V71</f>
        <v>#DIV/0!</v>
      </c>
      <c r="G71" s="33" t="e">
        <f aca="false">AI71</f>
        <v>#DIV/0!</v>
      </c>
      <c r="H71" s="33" t="e">
        <f aca="false">AV71</f>
        <v>#DIV/0!</v>
      </c>
      <c r="I71" s="34"/>
      <c r="J71" s="35" t="n">
        <v>0.2</v>
      </c>
      <c r="K71" s="5" t="n">
        <f aca="false">ACOS(1-2*J71)*$C71/1000</f>
        <v>0</v>
      </c>
      <c r="L71" s="5" t="n">
        <f aca="false">(ACOS(1-2*J71)/4-(0.5-J71)*(J71-J71^2)^0.5)*($C71/1000)^2</f>
        <v>0</v>
      </c>
      <c r="M71" s="5" t="e">
        <f aca="false">L71/K71</f>
        <v>#DIV/0!</v>
      </c>
      <c r="N71" s="5" t="e">
        <f aca="false">(8*9.807*M71*$E71)^0.5</f>
        <v>#DIV/0!</v>
      </c>
      <c r="O71" s="36" t="e">
        <f aca="false">$D71*0.001/(14.8*M71)</f>
        <v>#DIV/0!</v>
      </c>
      <c r="P71" s="37" t="e">
        <f aca="false">2.51*0.000001142/(4*M71*N71)</f>
        <v>#DIV/0!</v>
      </c>
      <c r="Q71" s="37" t="e">
        <f aca="false">LOG(O71+P71)</f>
        <v>#DIV/0!</v>
      </c>
      <c r="R71" s="38" t="e">
        <f aca="false">ROUND(-2*N71*Q71,3)</f>
        <v>#DIV/0!</v>
      </c>
      <c r="S71" s="38" t="e">
        <f aca="false">ROUND(L71*R71*1000,2)</f>
        <v>#DIV/0!</v>
      </c>
      <c r="T71" s="39" t="e">
        <f aca="false">1.02/(4*(Q71)^2)</f>
        <v>#DIV/0!</v>
      </c>
      <c r="U71" s="13" t="e">
        <f aca="false">T71*1000*R71^2/8</f>
        <v>#DIV/0!</v>
      </c>
      <c r="V71" s="33" t="e">
        <f aca="false">IF(U71&lt;$F$3,"Sedimentation occurs",(IF(U71&lt;$F$4,"Sedimentation may occur",(IF(U71&gt;$F$4,"Erosion occurs","Input Data")))))</f>
        <v>#DIV/0!</v>
      </c>
      <c r="W71" s="35" t="n">
        <v>0.5</v>
      </c>
      <c r="X71" s="5" t="n">
        <f aca="false">ACOS(1-2*W71)*$C71/1000</f>
        <v>0</v>
      </c>
      <c r="Y71" s="5" t="n">
        <f aca="false">(ACOS(1-2*W71)/4-(0.5-W71)*(W71-W71^2)^0.5)*($C71/1000)^2</f>
        <v>0</v>
      </c>
      <c r="Z71" s="5" t="e">
        <f aca="false">Y71/X71</f>
        <v>#DIV/0!</v>
      </c>
      <c r="AA71" s="5" t="e">
        <f aca="false">(8*9.807*Z71*$E71)^0.5</f>
        <v>#DIV/0!</v>
      </c>
      <c r="AB71" s="36" t="e">
        <f aca="false">$D71*0.001/(14.8*Z71)</f>
        <v>#DIV/0!</v>
      </c>
      <c r="AC71" s="37" t="e">
        <f aca="false">2.51*0.000001142/(4*Z71*AA71)</f>
        <v>#DIV/0!</v>
      </c>
      <c r="AD71" s="37" t="e">
        <f aca="false">LOG(AB71+AC71)</f>
        <v>#DIV/0!</v>
      </c>
      <c r="AE71" s="38" t="e">
        <f aca="false">ROUND(-2*AA71*AD71,3)</f>
        <v>#DIV/0!</v>
      </c>
      <c r="AF71" s="38" t="e">
        <f aca="false">ROUND(Y71*AE71*1000,2)</f>
        <v>#DIV/0!</v>
      </c>
      <c r="AG71" s="39" t="e">
        <f aca="false">1.02/(4*(AD71)^2)</f>
        <v>#DIV/0!</v>
      </c>
      <c r="AH71" s="13" t="e">
        <f aca="false">AG71*1000*AE71^2/8</f>
        <v>#DIV/0!</v>
      </c>
      <c r="AI71" s="33" t="e">
        <f aca="false">IF(AH71&lt;$F$3,"Sedimentation occurs",(IF(AH71&lt;$F$4,"Sedimentation may occur",(IF(AH71&gt;$F$4,"Erosion occurs","Input Data")))))</f>
        <v>#DIV/0!</v>
      </c>
      <c r="AJ71" s="35" t="n">
        <v>0.81</v>
      </c>
      <c r="AK71" s="5" t="n">
        <f aca="false">ACOS(1-2*AJ71)*$C71/1000</f>
        <v>0</v>
      </c>
      <c r="AL71" s="5" t="n">
        <f aca="false">(ACOS(1-2*AJ71)/4-(0.5-AJ71)*(AJ71-AJ71^2)^0.5)*($C71/1000)^2</f>
        <v>0</v>
      </c>
      <c r="AM71" s="5" t="e">
        <f aca="false">AL71/AK71</f>
        <v>#DIV/0!</v>
      </c>
      <c r="AN71" s="5" t="e">
        <f aca="false">(8*9.807*AM71*$E71)^0.5</f>
        <v>#DIV/0!</v>
      </c>
      <c r="AO71" s="36" t="e">
        <f aca="false">$D71*0.001/(14.8*AM71)</f>
        <v>#DIV/0!</v>
      </c>
      <c r="AP71" s="40" t="e">
        <f aca="false">2.51*0.000001142/(4*AM71*AN71)</f>
        <v>#DIV/0!</v>
      </c>
      <c r="AQ71" s="37" t="e">
        <f aca="false">LOG(AO71+AP71)</f>
        <v>#DIV/0!</v>
      </c>
      <c r="AR71" s="38" t="e">
        <f aca="false">ROUND(-2*AN71*AQ71,3)</f>
        <v>#DIV/0!</v>
      </c>
      <c r="AS71" s="38" t="e">
        <f aca="false">ROUND(AL71*AR71*1000,2)</f>
        <v>#DIV/0!</v>
      </c>
      <c r="AT71" s="39" t="e">
        <f aca="false">1.02/(4*(AQ71)^2)</f>
        <v>#DIV/0!</v>
      </c>
      <c r="AU71" s="13" t="e">
        <f aca="false">AT71*1000*AR71^2/8</f>
        <v>#DIV/0!</v>
      </c>
      <c r="AV71" s="33" t="e">
        <f aca="false">IF(AU71&lt;$F$3,"Sedimentation occurs",(IF(AU71&lt;$F$4,"Sedimentation may occur",(IF(AU71&gt;$F$4,"Erosion occurs","Input Data")))))</f>
        <v>#DIV/0!</v>
      </c>
    </row>
    <row r="72" customFormat="false" ht="12.75" hidden="false" customHeight="false" outlineLevel="0" collapsed="false">
      <c r="A72" s="43"/>
      <c r="B72" s="43"/>
      <c r="C72" s="43"/>
      <c r="D72" s="43"/>
      <c r="E72" s="44"/>
      <c r="F72" s="33" t="e">
        <f aca="false">V72</f>
        <v>#DIV/0!</v>
      </c>
      <c r="G72" s="33" t="e">
        <f aca="false">AI72</f>
        <v>#DIV/0!</v>
      </c>
      <c r="H72" s="33" t="e">
        <f aca="false">AV72</f>
        <v>#DIV/0!</v>
      </c>
      <c r="I72" s="34"/>
      <c r="J72" s="35" t="n">
        <v>0.2</v>
      </c>
      <c r="K72" s="5" t="n">
        <f aca="false">ACOS(1-2*J72)*$C72/1000</f>
        <v>0</v>
      </c>
      <c r="L72" s="5" t="n">
        <f aca="false">(ACOS(1-2*J72)/4-(0.5-J72)*(J72-J72^2)^0.5)*($C72/1000)^2</f>
        <v>0</v>
      </c>
      <c r="M72" s="5" t="e">
        <f aca="false">L72/K72</f>
        <v>#DIV/0!</v>
      </c>
      <c r="N72" s="5" t="e">
        <f aca="false">(8*9.807*M72*$E72)^0.5</f>
        <v>#DIV/0!</v>
      </c>
      <c r="O72" s="36" t="e">
        <f aca="false">$D72*0.001/(14.8*M72)</f>
        <v>#DIV/0!</v>
      </c>
      <c r="P72" s="37" t="e">
        <f aca="false">2.51*0.000001142/(4*M72*N72)</f>
        <v>#DIV/0!</v>
      </c>
      <c r="Q72" s="37" t="e">
        <f aca="false">LOG(O72+P72)</f>
        <v>#DIV/0!</v>
      </c>
      <c r="R72" s="38" t="e">
        <f aca="false">ROUND(-2*N72*Q72,3)</f>
        <v>#DIV/0!</v>
      </c>
      <c r="S72" s="38" t="e">
        <f aca="false">ROUND(L72*R72*1000,2)</f>
        <v>#DIV/0!</v>
      </c>
      <c r="T72" s="39" t="e">
        <f aca="false">1.02/(4*(Q72)^2)</f>
        <v>#DIV/0!</v>
      </c>
      <c r="U72" s="13" t="e">
        <f aca="false">T72*1000*R72^2/8</f>
        <v>#DIV/0!</v>
      </c>
      <c r="V72" s="33" t="e">
        <f aca="false">IF(U72&lt;$F$3,"Sedimentation occurs",(IF(U72&lt;$F$4,"Sedimentation may occur",(IF(U72&gt;$F$4,"Erosion occurs","Input Data")))))</f>
        <v>#DIV/0!</v>
      </c>
      <c r="W72" s="35" t="n">
        <v>0.5</v>
      </c>
      <c r="X72" s="5" t="n">
        <f aca="false">ACOS(1-2*W72)*$C72/1000</f>
        <v>0</v>
      </c>
      <c r="Y72" s="5" t="n">
        <f aca="false">(ACOS(1-2*W72)/4-(0.5-W72)*(W72-W72^2)^0.5)*($C72/1000)^2</f>
        <v>0</v>
      </c>
      <c r="Z72" s="5" t="e">
        <f aca="false">Y72/X72</f>
        <v>#DIV/0!</v>
      </c>
      <c r="AA72" s="5" t="e">
        <f aca="false">(8*9.807*Z72*$E72)^0.5</f>
        <v>#DIV/0!</v>
      </c>
      <c r="AB72" s="36" t="e">
        <f aca="false">$D72*0.001/(14.8*Z72)</f>
        <v>#DIV/0!</v>
      </c>
      <c r="AC72" s="37" t="e">
        <f aca="false">2.51*0.000001142/(4*Z72*AA72)</f>
        <v>#DIV/0!</v>
      </c>
      <c r="AD72" s="37" t="e">
        <f aca="false">LOG(AB72+AC72)</f>
        <v>#DIV/0!</v>
      </c>
      <c r="AE72" s="38" t="e">
        <f aca="false">ROUND(-2*AA72*AD72,3)</f>
        <v>#DIV/0!</v>
      </c>
      <c r="AF72" s="38" t="e">
        <f aca="false">ROUND(Y72*AE72*1000,2)</f>
        <v>#DIV/0!</v>
      </c>
      <c r="AG72" s="39" t="e">
        <f aca="false">1.02/(4*(AD72)^2)</f>
        <v>#DIV/0!</v>
      </c>
      <c r="AH72" s="13" t="e">
        <f aca="false">AG72*1000*AE72^2/8</f>
        <v>#DIV/0!</v>
      </c>
      <c r="AI72" s="33" t="e">
        <f aca="false">IF(AH72&lt;$F$3,"Sedimentation occurs",(IF(AH72&lt;$F$4,"Sedimentation may occur",(IF(AH72&gt;$F$4,"Erosion occurs","Input Data")))))</f>
        <v>#DIV/0!</v>
      </c>
      <c r="AJ72" s="35" t="n">
        <v>0.81</v>
      </c>
      <c r="AK72" s="5" t="n">
        <f aca="false">ACOS(1-2*AJ72)*$C72/1000</f>
        <v>0</v>
      </c>
      <c r="AL72" s="5" t="n">
        <f aca="false">(ACOS(1-2*AJ72)/4-(0.5-AJ72)*(AJ72-AJ72^2)^0.5)*($C72/1000)^2</f>
        <v>0</v>
      </c>
      <c r="AM72" s="5" t="e">
        <f aca="false">AL72/AK72</f>
        <v>#DIV/0!</v>
      </c>
      <c r="AN72" s="5" t="e">
        <f aca="false">(8*9.807*AM72*$E72)^0.5</f>
        <v>#DIV/0!</v>
      </c>
      <c r="AO72" s="36" t="e">
        <f aca="false">$D72*0.001/(14.8*AM72)</f>
        <v>#DIV/0!</v>
      </c>
      <c r="AP72" s="40" t="e">
        <f aca="false">2.51*0.000001142/(4*AM72*AN72)</f>
        <v>#DIV/0!</v>
      </c>
      <c r="AQ72" s="37" t="e">
        <f aca="false">LOG(AO72+AP72)</f>
        <v>#DIV/0!</v>
      </c>
      <c r="AR72" s="38" t="e">
        <f aca="false">ROUND(-2*AN72*AQ72,3)</f>
        <v>#DIV/0!</v>
      </c>
      <c r="AS72" s="38" t="e">
        <f aca="false">ROUND(AL72*AR72*1000,2)</f>
        <v>#DIV/0!</v>
      </c>
      <c r="AT72" s="39" t="e">
        <f aca="false">1.02/(4*(AQ72)^2)</f>
        <v>#DIV/0!</v>
      </c>
      <c r="AU72" s="13" t="e">
        <f aca="false">AT72*1000*AR72^2/8</f>
        <v>#DIV/0!</v>
      </c>
      <c r="AV72" s="33" t="e">
        <f aca="false">IF(AU72&lt;$F$3,"Sedimentation occurs",(IF(AU72&lt;$F$4,"Sedimentation may occur",(IF(AU72&gt;$F$4,"Erosion occurs","Input Data")))))</f>
        <v>#DIV/0!</v>
      </c>
    </row>
    <row r="73" customFormat="false" ht="12.75" hidden="false" customHeight="false" outlineLevel="0" collapsed="false">
      <c r="A73" s="43"/>
      <c r="B73" s="43"/>
      <c r="C73" s="43"/>
      <c r="D73" s="43"/>
      <c r="E73" s="44"/>
      <c r="F73" s="33" t="e">
        <f aca="false">V73</f>
        <v>#DIV/0!</v>
      </c>
      <c r="G73" s="33" t="e">
        <f aca="false">AI73</f>
        <v>#DIV/0!</v>
      </c>
      <c r="H73" s="33" t="e">
        <f aca="false">AV73</f>
        <v>#DIV/0!</v>
      </c>
      <c r="I73" s="34"/>
      <c r="J73" s="35" t="n">
        <v>0.2</v>
      </c>
      <c r="K73" s="5" t="n">
        <f aca="false">ACOS(1-2*J73)*$C73/1000</f>
        <v>0</v>
      </c>
      <c r="L73" s="5" t="n">
        <f aca="false">(ACOS(1-2*J73)/4-(0.5-J73)*(J73-J73^2)^0.5)*($C73/1000)^2</f>
        <v>0</v>
      </c>
      <c r="M73" s="5" t="e">
        <f aca="false">L73/K73</f>
        <v>#DIV/0!</v>
      </c>
      <c r="N73" s="5" t="e">
        <f aca="false">(8*9.807*M73*$E73)^0.5</f>
        <v>#DIV/0!</v>
      </c>
      <c r="O73" s="36" t="e">
        <f aca="false">$D73*0.001/(14.8*M73)</f>
        <v>#DIV/0!</v>
      </c>
      <c r="P73" s="37" t="e">
        <f aca="false">2.51*0.000001142/(4*M73*N73)</f>
        <v>#DIV/0!</v>
      </c>
      <c r="Q73" s="37" t="e">
        <f aca="false">LOG(O73+P73)</f>
        <v>#DIV/0!</v>
      </c>
      <c r="R73" s="38" t="e">
        <f aca="false">ROUND(-2*N73*Q73,3)</f>
        <v>#DIV/0!</v>
      </c>
      <c r="S73" s="38" t="e">
        <f aca="false">ROUND(L73*R73*1000,2)</f>
        <v>#DIV/0!</v>
      </c>
      <c r="T73" s="39" t="e">
        <f aca="false">1.02/(4*(Q73)^2)</f>
        <v>#DIV/0!</v>
      </c>
      <c r="U73" s="13" t="e">
        <f aca="false">T73*1000*R73^2/8</f>
        <v>#DIV/0!</v>
      </c>
      <c r="V73" s="33" t="e">
        <f aca="false">IF(U73&lt;$F$3,"Sedimentation occurs",(IF(U73&lt;$F$4,"Sedimentation may occur",(IF(U73&gt;$F$4,"Erosion occurs","Input Data")))))</f>
        <v>#DIV/0!</v>
      </c>
      <c r="W73" s="35" t="n">
        <v>0.5</v>
      </c>
      <c r="X73" s="5" t="n">
        <f aca="false">ACOS(1-2*W73)*$C73/1000</f>
        <v>0</v>
      </c>
      <c r="Y73" s="5" t="n">
        <f aca="false">(ACOS(1-2*W73)/4-(0.5-W73)*(W73-W73^2)^0.5)*($C73/1000)^2</f>
        <v>0</v>
      </c>
      <c r="Z73" s="5" t="e">
        <f aca="false">Y73/X73</f>
        <v>#DIV/0!</v>
      </c>
      <c r="AA73" s="5" t="e">
        <f aca="false">(8*9.807*Z73*$E73)^0.5</f>
        <v>#DIV/0!</v>
      </c>
      <c r="AB73" s="36" t="e">
        <f aca="false">$D73*0.001/(14.8*Z73)</f>
        <v>#DIV/0!</v>
      </c>
      <c r="AC73" s="37" t="e">
        <f aca="false">2.51*0.000001142/(4*Z73*AA73)</f>
        <v>#DIV/0!</v>
      </c>
      <c r="AD73" s="37" t="e">
        <f aca="false">LOG(AB73+AC73)</f>
        <v>#DIV/0!</v>
      </c>
      <c r="AE73" s="38" t="e">
        <f aca="false">ROUND(-2*AA73*AD73,3)</f>
        <v>#DIV/0!</v>
      </c>
      <c r="AF73" s="38" t="e">
        <f aca="false">ROUND(Y73*AE73*1000,2)</f>
        <v>#DIV/0!</v>
      </c>
      <c r="AG73" s="39" t="e">
        <f aca="false">1.02/(4*(AD73)^2)</f>
        <v>#DIV/0!</v>
      </c>
      <c r="AH73" s="13" t="e">
        <f aca="false">AG73*1000*AE73^2/8</f>
        <v>#DIV/0!</v>
      </c>
      <c r="AI73" s="33" t="e">
        <f aca="false">IF(AH73&lt;$F$3,"Sedimentation occurs",(IF(AH73&lt;$F$4,"Sedimentation may occur",(IF(AH73&gt;$F$4,"Erosion occurs","Input Data")))))</f>
        <v>#DIV/0!</v>
      </c>
      <c r="AJ73" s="35" t="n">
        <v>0.81</v>
      </c>
      <c r="AK73" s="5" t="n">
        <f aca="false">ACOS(1-2*AJ73)*$C73/1000</f>
        <v>0</v>
      </c>
      <c r="AL73" s="5" t="n">
        <f aca="false">(ACOS(1-2*AJ73)/4-(0.5-AJ73)*(AJ73-AJ73^2)^0.5)*($C73/1000)^2</f>
        <v>0</v>
      </c>
      <c r="AM73" s="5" t="e">
        <f aca="false">AL73/AK73</f>
        <v>#DIV/0!</v>
      </c>
      <c r="AN73" s="5" t="e">
        <f aca="false">(8*9.807*AM73*$E73)^0.5</f>
        <v>#DIV/0!</v>
      </c>
      <c r="AO73" s="36" t="e">
        <f aca="false">$D73*0.001/(14.8*AM73)</f>
        <v>#DIV/0!</v>
      </c>
      <c r="AP73" s="40" t="e">
        <f aca="false">2.51*0.000001142/(4*AM73*AN73)</f>
        <v>#DIV/0!</v>
      </c>
      <c r="AQ73" s="37" t="e">
        <f aca="false">LOG(AO73+AP73)</f>
        <v>#DIV/0!</v>
      </c>
      <c r="AR73" s="38" t="e">
        <f aca="false">ROUND(-2*AN73*AQ73,3)</f>
        <v>#DIV/0!</v>
      </c>
      <c r="AS73" s="38" t="e">
        <f aca="false">ROUND(AL73*AR73*1000,2)</f>
        <v>#DIV/0!</v>
      </c>
      <c r="AT73" s="39" t="e">
        <f aca="false">1.02/(4*(AQ73)^2)</f>
        <v>#DIV/0!</v>
      </c>
      <c r="AU73" s="13" t="e">
        <f aca="false">AT73*1000*AR73^2/8</f>
        <v>#DIV/0!</v>
      </c>
      <c r="AV73" s="33" t="e">
        <f aca="false">IF(AU73&lt;$F$3,"Sedimentation occurs",(IF(AU73&lt;$F$4,"Sedimentation may occur",(IF(AU73&gt;$F$4,"Erosion occurs","Input Data")))))</f>
        <v>#DIV/0!</v>
      </c>
    </row>
    <row r="74" customFormat="false" ht="12.75" hidden="false" customHeight="false" outlineLevel="0" collapsed="false">
      <c r="A74" s="43"/>
      <c r="B74" s="43"/>
      <c r="C74" s="43"/>
      <c r="D74" s="43"/>
      <c r="E74" s="44"/>
      <c r="F74" s="33" t="e">
        <f aca="false">V74</f>
        <v>#DIV/0!</v>
      </c>
      <c r="G74" s="33" t="e">
        <f aca="false">AI74</f>
        <v>#DIV/0!</v>
      </c>
      <c r="H74" s="33" t="e">
        <f aca="false">AV74</f>
        <v>#DIV/0!</v>
      </c>
      <c r="I74" s="34"/>
      <c r="J74" s="35" t="n">
        <v>0.2</v>
      </c>
      <c r="K74" s="5" t="n">
        <f aca="false">ACOS(1-2*J74)*$C74/1000</f>
        <v>0</v>
      </c>
      <c r="L74" s="5" t="n">
        <f aca="false">(ACOS(1-2*J74)/4-(0.5-J74)*(J74-J74^2)^0.5)*($C74/1000)^2</f>
        <v>0</v>
      </c>
      <c r="M74" s="5" t="e">
        <f aca="false">L74/K74</f>
        <v>#DIV/0!</v>
      </c>
      <c r="N74" s="5" t="e">
        <f aca="false">(8*9.807*M74*$E74)^0.5</f>
        <v>#DIV/0!</v>
      </c>
      <c r="O74" s="36" t="e">
        <f aca="false">$D74*0.001/(14.8*M74)</f>
        <v>#DIV/0!</v>
      </c>
      <c r="P74" s="37" t="e">
        <f aca="false">2.51*0.000001142/(4*M74*N74)</f>
        <v>#DIV/0!</v>
      </c>
      <c r="Q74" s="37" t="e">
        <f aca="false">LOG(O74+P74)</f>
        <v>#DIV/0!</v>
      </c>
      <c r="R74" s="38" t="e">
        <f aca="false">ROUND(-2*N74*Q74,3)</f>
        <v>#DIV/0!</v>
      </c>
      <c r="S74" s="38" t="e">
        <f aca="false">ROUND(L74*R74*1000,2)</f>
        <v>#DIV/0!</v>
      </c>
      <c r="T74" s="39" t="e">
        <f aca="false">1.02/(4*(Q74)^2)</f>
        <v>#DIV/0!</v>
      </c>
      <c r="U74" s="13" t="e">
        <f aca="false">T74*1000*R74^2/8</f>
        <v>#DIV/0!</v>
      </c>
      <c r="V74" s="33" t="e">
        <f aca="false">IF(U74&lt;$F$3,"Sedimentation occurs",(IF(U74&lt;$F$4,"Sedimentation may occur",(IF(U74&gt;$F$4,"Erosion occurs","Input Data")))))</f>
        <v>#DIV/0!</v>
      </c>
      <c r="W74" s="35" t="n">
        <v>0.5</v>
      </c>
      <c r="X74" s="5" t="n">
        <f aca="false">ACOS(1-2*W74)*$C74/1000</f>
        <v>0</v>
      </c>
      <c r="Y74" s="5" t="n">
        <f aca="false">(ACOS(1-2*W74)/4-(0.5-W74)*(W74-W74^2)^0.5)*($C74/1000)^2</f>
        <v>0</v>
      </c>
      <c r="Z74" s="5" t="e">
        <f aca="false">Y74/X74</f>
        <v>#DIV/0!</v>
      </c>
      <c r="AA74" s="5" t="e">
        <f aca="false">(8*9.807*Z74*$E74)^0.5</f>
        <v>#DIV/0!</v>
      </c>
      <c r="AB74" s="36" t="e">
        <f aca="false">$D74*0.001/(14.8*Z74)</f>
        <v>#DIV/0!</v>
      </c>
      <c r="AC74" s="37" t="e">
        <f aca="false">2.51*0.000001142/(4*Z74*AA74)</f>
        <v>#DIV/0!</v>
      </c>
      <c r="AD74" s="37" t="e">
        <f aca="false">LOG(AB74+AC74)</f>
        <v>#DIV/0!</v>
      </c>
      <c r="AE74" s="38" t="e">
        <f aca="false">ROUND(-2*AA74*AD74,3)</f>
        <v>#DIV/0!</v>
      </c>
      <c r="AF74" s="38" t="e">
        <f aca="false">ROUND(Y74*AE74*1000,2)</f>
        <v>#DIV/0!</v>
      </c>
      <c r="AG74" s="39" t="e">
        <f aca="false">1.02/(4*(AD74)^2)</f>
        <v>#DIV/0!</v>
      </c>
      <c r="AH74" s="13" t="e">
        <f aca="false">AG74*1000*AE74^2/8</f>
        <v>#DIV/0!</v>
      </c>
      <c r="AI74" s="33" t="e">
        <f aca="false">IF(AH74&lt;$F$3,"Sedimentation occurs",(IF(AH74&lt;$F$4,"Sedimentation may occur",(IF(AH74&gt;$F$4,"Erosion occurs","Input Data")))))</f>
        <v>#DIV/0!</v>
      </c>
      <c r="AJ74" s="35" t="n">
        <v>0.81</v>
      </c>
      <c r="AK74" s="5" t="n">
        <f aca="false">ACOS(1-2*AJ74)*$C74/1000</f>
        <v>0</v>
      </c>
      <c r="AL74" s="5" t="n">
        <f aca="false">(ACOS(1-2*AJ74)/4-(0.5-AJ74)*(AJ74-AJ74^2)^0.5)*($C74/1000)^2</f>
        <v>0</v>
      </c>
      <c r="AM74" s="5" t="e">
        <f aca="false">AL74/AK74</f>
        <v>#DIV/0!</v>
      </c>
      <c r="AN74" s="5" t="e">
        <f aca="false">(8*9.807*AM74*$E74)^0.5</f>
        <v>#DIV/0!</v>
      </c>
      <c r="AO74" s="36" t="e">
        <f aca="false">$D74*0.001/(14.8*AM74)</f>
        <v>#DIV/0!</v>
      </c>
      <c r="AP74" s="40" t="e">
        <f aca="false">2.51*0.000001142/(4*AM74*AN74)</f>
        <v>#DIV/0!</v>
      </c>
      <c r="AQ74" s="37" t="e">
        <f aca="false">LOG(AO74+AP74)</f>
        <v>#DIV/0!</v>
      </c>
      <c r="AR74" s="38" t="e">
        <f aca="false">ROUND(-2*AN74*AQ74,3)</f>
        <v>#DIV/0!</v>
      </c>
      <c r="AS74" s="38" t="e">
        <f aca="false">ROUND(AL74*AR74*1000,2)</f>
        <v>#DIV/0!</v>
      </c>
      <c r="AT74" s="39" t="e">
        <f aca="false">1.02/(4*(AQ74)^2)</f>
        <v>#DIV/0!</v>
      </c>
      <c r="AU74" s="13" t="e">
        <f aca="false">AT74*1000*AR74^2/8</f>
        <v>#DIV/0!</v>
      </c>
      <c r="AV74" s="33" t="e">
        <f aca="false">IF(AU74&lt;$F$3,"Sedimentation occurs",(IF(AU74&lt;$F$4,"Sedimentation may occur",(IF(AU74&gt;$F$4,"Erosion occurs","Input Data")))))</f>
        <v>#DIV/0!</v>
      </c>
    </row>
    <row r="75" customFormat="false" ht="12.75" hidden="false" customHeight="false" outlineLevel="0" collapsed="false">
      <c r="A75" s="43"/>
      <c r="B75" s="43"/>
      <c r="C75" s="43"/>
      <c r="D75" s="43"/>
      <c r="E75" s="44"/>
      <c r="F75" s="33" t="e">
        <f aca="false">V75</f>
        <v>#DIV/0!</v>
      </c>
      <c r="G75" s="33" t="e">
        <f aca="false">AI75</f>
        <v>#DIV/0!</v>
      </c>
      <c r="H75" s="33" t="e">
        <f aca="false">AV75</f>
        <v>#DIV/0!</v>
      </c>
      <c r="I75" s="34"/>
      <c r="J75" s="35" t="n">
        <v>0.2</v>
      </c>
      <c r="K75" s="5" t="n">
        <f aca="false">ACOS(1-2*J75)*$C75/1000</f>
        <v>0</v>
      </c>
      <c r="L75" s="5" t="n">
        <f aca="false">(ACOS(1-2*J75)/4-(0.5-J75)*(J75-J75^2)^0.5)*($C75/1000)^2</f>
        <v>0</v>
      </c>
      <c r="M75" s="5" t="e">
        <f aca="false">L75/K75</f>
        <v>#DIV/0!</v>
      </c>
      <c r="N75" s="5" t="e">
        <f aca="false">(8*9.807*M75*$E75)^0.5</f>
        <v>#DIV/0!</v>
      </c>
      <c r="O75" s="36" t="e">
        <f aca="false">$D75*0.001/(14.8*M75)</f>
        <v>#DIV/0!</v>
      </c>
      <c r="P75" s="37" t="e">
        <f aca="false">2.51*0.000001142/(4*M75*N75)</f>
        <v>#DIV/0!</v>
      </c>
      <c r="Q75" s="37" t="e">
        <f aca="false">LOG(O75+P75)</f>
        <v>#DIV/0!</v>
      </c>
      <c r="R75" s="38" t="e">
        <f aca="false">ROUND(-2*N75*Q75,3)</f>
        <v>#DIV/0!</v>
      </c>
      <c r="S75" s="38" t="e">
        <f aca="false">ROUND(L75*R75*1000,2)</f>
        <v>#DIV/0!</v>
      </c>
      <c r="T75" s="39" t="e">
        <f aca="false">1.02/(4*(Q75)^2)</f>
        <v>#DIV/0!</v>
      </c>
      <c r="U75" s="13" t="e">
        <f aca="false">T75*1000*R75^2/8</f>
        <v>#DIV/0!</v>
      </c>
      <c r="V75" s="33" t="e">
        <f aca="false">IF(U75&lt;$F$3,"Sedimentation occurs",(IF(U75&lt;$F$4,"Sedimentation may occur",(IF(U75&gt;$F$4,"Erosion occurs","Input Data")))))</f>
        <v>#DIV/0!</v>
      </c>
      <c r="W75" s="35" t="n">
        <v>0.5</v>
      </c>
      <c r="X75" s="5" t="n">
        <f aca="false">ACOS(1-2*W75)*$C75/1000</f>
        <v>0</v>
      </c>
      <c r="Y75" s="5" t="n">
        <f aca="false">(ACOS(1-2*W75)/4-(0.5-W75)*(W75-W75^2)^0.5)*($C75/1000)^2</f>
        <v>0</v>
      </c>
      <c r="Z75" s="5" t="e">
        <f aca="false">Y75/X75</f>
        <v>#DIV/0!</v>
      </c>
      <c r="AA75" s="5" t="e">
        <f aca="false">(8*9.807*Z75*$E75)^0.5</f>
        <v>#DIV/0!</v>
      </c>
      <c r="AB75" s="36" t="e">
        <f aca="false">$D75*0.001/(14.8*Z75)</f>
        <v>#DIV/0!</v>
      </c>
      <c r="AC75" s="37" t="e">
        <f aca="false">2.51*0.000001142/(4*Z75*AA75)</f>
        <v>#DIV/0!</v>
      </c>
      <c r="AD75" s="37" t="e">
        <f aca="false">LOG(AB75+AC75)</f>
        <v>#DIV/0!</v>
      </c>
      <c r="AE75" s="38" t="e">
        <f aca="false">ROUND(-2*AA75*AD75,3)</f>
        <v>#DIV/0!</v>
      </c>
      <c r="AF75" s="38" t="e">
        <f aca="false">ROUND(Y75*AE75*1000,2)</f>
        <v>#DIV/0!</v>
      </c>
      <c r="AG75" s="39" t="e">
        <f aca="false">1.02/(4*(AD75)^2)</f>
        <v>#DIV/0!</v>
      </c>
      <c r="AH75" s="13" t="e">
        <f aca="false">AG75*1000*AE75^2/8</f>
        <v>#DIV/0!</v>
      </c>
      <c r="AI75" s="33" t="e">
        <f aca="false">IF(AH75&lt;$F$3,"Sedimentation occurs",(IF(AH75&lt;$F$4,"Sedimentation may occur",(IF(AH75&gt;$F$4,"Erosion occurs","Input Data")))))</f>
        <v>#DIV/0!</v>
      </c>
      <c r="AJ75" s="35" t="n">
        <v>0.81</v>
      </c>
      <c r="AK75" s="5" t="n">
        <f aca="false">ACOS(1-2*AJ75)*$C75/1000</f>
        <v>0</v>
      </c>
      <c r="AL75" s="5" t="n">
        <f aca="false">(ACOS(1-2*AJ75)/4-(0.5-AJ75)*(AJ75-AJ75^2)^0.5)*($C75/1000)^2</f>
        <v>0</v>
      </c>
      <c r="AM75" s="5" t="e">
        <f aca="false">AL75/AK75</f>
        <v>#DIV/0!</v>
      </c>
      <c r="AN75" s="5" t="e">
        <f aca="false">(8*9.807*AM75*$E75)^0.5</f>
        <v>#DIV/0!</v>
      </c>
      <c r="AO75" s="36" t="e">
        <f aca="false">$D75*0.001/(14.8*AM75)</f>
        <v>#DIV/0!</v>
      </c>
      <c r="AP75" s="40" t="e">
        <f aca="false">2.51*0.000001142/(4*AM75*AN75)</f>
        <v>#DIV/0!</v>
      </c>
      <c r="AQ75" s="37" t="e">
        <f aca="false">LOG(AO75+AP75)</f>
        <v>#DIV/0!</v>
      </c>
      <c r="AR75" s="38" t="e">
        <f aca="false">ROUND(-2*AN75*AQ75,3)</f>
        <v>#DIV/0!</v>
      </c>
      <c r="AS75" s="38" t="e">
        <f aca="false">ROUND(AL75*AR75*1000,2)</f>
        <v>#DIV/0!</v>
      </c>
      <c r="AT75" s="39" t="e">
        <f aca="false">1.02/(4*(AQ75)^2)</f>
        <v>#DIV/0!</v>
      </c>
      <c r="AU75" s="13" t="e">
        <f aca="false">AT75*1000*AR75^2/8</f>
        <v>#DIV/0!</v>
      </c>
      <c r="AV75" s="33" t="e">
        <f aca="false">IF(AU75&lt;$F$3,"Sedimentation occurs",(IF(AU75&lt;$F$4,"Sedimentation may occur",(IF(AU75&gt;$F$4,"Erosion occurs","Input Data")))))</f>
        <v>#DIV/0!</v>
      </c>
    </row>
    <row r="76" customFormat="false" ht="12.75" hidden="false" customHeight="false" outlineLevel="0" collapsed="false">
      <c r="A76" s="43"/>
      <c r="B76" s="43"/>
      <c r="C76" s="43"/>
      <c r="D76" s="43"/>
      <c r="E76" s="44"/>
      <c r="F76" s="33" t="e">
        <f aca="false">V76</f>
        <v>#DIV/0!</v>
      </c>
      <c r="G76" s="33" t="e">
        <f aca="false">AI76</f>
        <v>#DIV/0!</v>
      </c>
      <c r="H76" s="33" t="e">
        <f aca="false">AV76</f>
        <v>#DIV/0!</v>
      </c>
      <c r="I76" s="34"/>
      <c r="J76" s="35" t="n">
        <v>0.2</v>
      </c>
      <c r="K76" s="5" t="n">
        <f aca="false">ACOS(1-2*J76)*$C76/1000</f>
        <v>0</v>
      </c>
      <c r="L76" s="5" t="n">
        <f aca="false">(ACOS(1-2*J76)/4-(0.5-J76)*(J76-J76^2)^0.5)*($C76/1000)^2</f>
        <v>0</v>
      </c>
      <c r="M76" s="5" t="e">
        <f aca="false">L76/K76</f>
        <v>#DIV/0!</v>
      </c>
      <c r="N76" s="5" t="e">
        <f aca="false">(8*9.807*M76*$E76)^0.5</f>
        <v>#DIV/0!</v>
      </c>
      <c r="O76" s="36" t="e">
        <f aca="false">$D76*0.001/(14.8*M76)</f>
        <v>#DIV/0!</v>
      </c>
      <c r="P76" s="37" t="e">
        <f aca="false">2.51*0.000001142/(4*M76*N76)</f>
        <v>#DIV/0!</v>
      </c>
      <c r="Q76" s="37" t="e">
        <f aca="false">LOG(O76+P76)</f>
        <v>#DIV/0!</v>
      </c>
      <c r="R76" s="38" t="e">
        <f aca="false">ROUND(-2*N76*Q76,3)</f>
        <v>#DIV/0!</v>
      </c>
      <c r="S76" s="38" t="e">
        <f aca="false">ROUND(L76*R76*1000,2)</f>
        <v>#DIV/0!</v>
      </c>
      <c r="T76" s="39" t="e">
        <f aca="false">1.02/(4*(Q76)^2)</f>
        <v>#DIV/0!</v>
      </c>
      <c r="U76" s="13" t="e">
        <f aca="false">T76*1000*R76^2/8</f>
        <v>#DIV/0!</v>
      </c>
      <c r="V76" s="33" t="e">
        <f aca="false">IF(U76&lt;$F$3,"Sedimentation occurs",(IF(U76&lt;$F$4,"Sedimentation may occur",(IF(U76&gt;$F$4,"Erosion occurs","Input Data")))))</f>
        <v>#DIV/0!</v>
      </c>
      <c r="W76" s="35" t="n">
        <v>0.5</v>
      </c>
      <c r="X76" s="5" t="n">
        <f aca="false">ACOS(1-2*W76)*$C76/1000</f>
        <v>0</v>
      </c>
      <c r="Y76" s="5" t="n">
        <f aca="false">(ACOS(1-2*W76)/4-(0.5-W76)*(W76-W76^2)^0.5)*($C76/1000)^2</f>
        <v>0</v>
      </c>
      <c r="Z76" s="5" t="e">
        <f aca="false">Y76/X76</f>
        <v>#DIV/0!</v>
      </c>
      <c r="AA76" s="5" t="e">
        <f aca="false">(8*9.807*Z76*$E76)^0.5</f>
        <v>#DIV/0!</v>
      </c>
      <c r="AB76" s="36" t="e">
        <f aca="false">$D76*0.001/(14.8*Z76)</f>
        <v>#DIV/0!</v>
      </c>
      <c r="AC76" s="37" t="e">
        <f aca="false">2.51*0.000001142/(4*Z76*AA76)</f>
        <v>#DIV/0!</v>
      </c>
      <c r="AD76" s="37" t="e">
        <f aca="false">LOG(AB76+AC76)</f>
        <v>#DIV/0!</v>
      </c>
      <c r="AE76" s="38" t="e">
        <f aca="false">ROUND(-2*AA76*AD76,3)</f>
        <v>#DIV/0!</v>
      </c>
      <c r="AF76" s="38" t="e">
        <f aca="false">ROUND(Y76*AE76*1000,2)</f>
        <v>#DIV/0!</v>
      </c>
      <c r="AG76" s="39" t="e">
        <f aca="false">1.02/(4*(AD76)^2)</f>
        <v>#DIV/0!</v>
      </c>
      <c r="AH76" s="13" t="e">
        <f aca="false">AG76*1000*AE76^2/8</f>
        <v>#DIV/0!</v>
      </c>
      <c r="AI76" s="33" t="e">
        <f aca="false">IF(AH76&lt;$F$3,"Sedimentation occurs",(IF(AH76&lt;$F$4,"Sedimentation may occur",(IF(AH76&gt;$F$4,"Erosion occurs","Input Data")))))</f>
        <v>#DIV/0!</v>
      </c>
      <c r="AJ76" s="35" t="n">
        <v>0.81</v>
      </c>
      <c r="AK76" s="5" t="n">
        <f aca="false">ACOS(1-2*AJ76)*$C76/1000</f>
        <v>0</v>
      </c>
      <c r="AL76" s="5" t="n">
        <f aca="false">(ACOS(1-2*AJ76)/4-(0.5-AJ76)*(AJ76-AJ76^2)^0.5)*($C76/1000)^2</f>
        <v>0</v>
      </c>
      <c r="AM76" s="5" t="e">
        <f aca="false">AL76/AK76</f>
        <v>#DIV/0!</v>
      </c>
      <c r="AN76" s="5" t="e">
        <f aca="false">(8*9.807*AM76*$E76)^0.5</f>
        <v>#DIV/0!</v>
      </c>
      <c r="AO76" s="36" t="e">
        <f aca="false">$D76*0.001/(14.8*AM76)</f>
        <v>#DIV/0!</v>
      </c>
      <c r="AP76" s="40" t="e">
        <f aca="false">2.51*0.000001142/(4*AM76*AN76)</f>
        <v>#DIV/0!</v>
      </c>
      <c r="AQ76" s="37" t="e">
        <f aca="false">LOG(AO76+AP76)</f>
        <v>#DIV/0!</v>
      </c>
      <c r="AR76" s="38" t="e">
        <f aca="false">ROUND(-2*AN76*AQ76,3)</f>
        <v>#DIV/0!</v>
      </c>
      <c r="AS76" s="38" t="e">
        <f aca="false">ROUND(AL76*AR76*1000,2)</f>
        <v>#DIV/0!</v>
      </c>
      <c r="AT76" s="39" t="e">
        <f aca="false">1.02/(4*(AQ76)^2)</f>
        <v>#DIV/0!</v>
      </c>
      <c r="AU76" s="13" t="e">
        <f aca="false">AT76*1000*AR76^2/8</f>
        <v>#DIV/0!</v>
      </c>
      <c r="AV76" s="33" t="e">
        <f aca="false">IF(AU76&lt;$F$3,"Sedimentation occurs",(IF(AU76&lt;$F$4,"Sedimentation may occur",(IF(AU76&gt;$F$4,"Erosion occurs","Input Data")))))</f>
        <v>#DIV/0!</v>
      </c>
    </row>
    <row r="77" customFormat="false" ht="12.75" hidden="false" customHeight="false" outlineLevel="0" collapsed="false">
      <c r="A77" s="43"/>
      <c r="B77" s="43"/>
      <c r="C77" s="43"/>
      <c r="D77" s="43"/>
      <c r="E77" s="44"/>
      <c r="F77" s="33" t="e">
        <f aca="false">V77</f>
        <v>#DIV/0!</v>
      </c>
      <c r="G77" s="33" t="e">
        <f aca="false">AI77</f>
        <v>#DIV/0!</v>
      </c>
      <c r="H77" s="33" t="e">
        <f aca="false">AV77</f>
        <v>#DIV/0!</v>
      </c>
      <c r="I77" s="34"/>
      <c r="J77" s="35" t="n">
        <v>0.2</v>
      </c>
      <c r="K77" s="5" t="n">
        <f aca="false">ACOS(1-2*J77)*$C77/1000</f>
        <v>0</v>
      </c>
      <c r="L77" s="5" t="n">
        <f aca="false">(ACOS(1-2*J77)/4-(0.5-J77)*(J77-J77^2)^0.5)*($C77/1000)^2</f>
        <v>0</v>
      </c>
      <c r="M77" s="5" t="e">
        <f aca="false">L77/K77</f>
        <v>#DIV/0!</v>
      </c>
      <c r="N77" s="5" t="e">
        <f aca="false">(8*9.807*M77*$E77)^0.5</f>
        <v>#DIV/0!</v>
      </c>
      <c r="O77" s="36" t="e">
        <f aca="false">$D77*0.001/(14.8*M77)</f>
        <v>#DIV/0!</v>
      </c>
      <c r="P77" s="37" t="e">
        <f aca="false">2.51*0.000001142/(4*M77*N77)</f>
        <v>#DIV/0!</v>
      </c>
      <c r="Q77" s="37" t="e">
        <f aca="false">LOG(O77+P77)</f>
        <v>#DIV/0!</v>
      </c>
      <c r="R77" s="38" t="e">
        <f aca="false">ROUND(-2*N77*Q77,3)</f>
        <v>#DIV/0!</v>
      </c>
      <c r="S77" s="38" t="e">
        <f aca="false">ROUND(L77*R77*1000,2)</f>
        <v>#DIV/0!</v>
      </c>
      <c r="T77" s="39" t="e">
        <f aca="false">1.02/(4*(Q77)^2)</f>
        <v>#DIV/0!</v>
      </c>
      <c r="U77" s="13" t="e">
        <f aca="false">T77*1000*R77^2/8</f>
        <v>#DIV/0!</v>
      </c>
      <c r="V77" s="33" t="e">
        <f aca="false">IF(U77&lt;$F$3,"Sedimentation occurs",(IF(U77&lt;$F$4,"Sedimentation may occur",(IF(U77&gt;$F$4,"Erosion occurs","Input Data")))))</f>
        <v>#DIV/0!</v>
      </c>
      <c r="W77" s="35" t="n">
        <v>0.5</v>
      </c>
      <c r="X77" s="5" t="n">
        <f aca="false">ACOS(1-2*W77)*$C77/1000</f>
        <v>0</v>
      </c>
      <c r="Y77" s="5" t="n">
        <f aca="false">(ACOS(1-2*W77)/4-(0.5-W77)*(W77-W77^2)^0.5)*($C77/1000)^2</f>
        <v>0</v>
      </c>
      <c r="Z77" s="5" t="e">
        <f aca="false">Y77/X77</f>
        <v>#DIV/0!</v>
      </c>
      <c r="AA77" s="5" t="e">
        <f aca="false">(8*9.807*Z77*$E77)^0.5</f>
        <v>#DIV/0!</v>
      </c>
      <c r="AB77" s="36" t="e">
        <f aca="false">$D77*0.001/(14.8*Z77)</f>
        <v>#DIV/0!</v>
      </c>
      <c r="AC77" s="37" t="e">
        <f aca="false">2.51*0.000001142/(4*Z77*AA77)</f>
        <v>#DIV/0!</v>
      </c>
      <c r="AD77" s="37" t="e">
        <f aca="false">LOG(AB77+AC77)</f>
        <v>#DIV/0!</v>
      </c>
      <c r="AE77" s="38" t="e">
        <f aca="false">ROUND(-2*AA77*AD77,3)</f>
        <v>#DIV/0!</v>
      </c>
      <c r="AF77" s="38" t="e">
        <f aca="false">ROUND(Y77*AE77*1000,2)</f>
        <v>#DIV/0!</v>
      </c>
      <c r="AG77" s="39" t="e">
        <f aca="false">1.02/(4*(AD77)^2)</f>
        <v>#DIV/0!</v>
      </c>
      <c r="AH77" s="13" t="e">
        <f aca="false">AG77*1000*AE77^2/8</f>
        <v>#DIV/0!</v>
      </c>
      <c r="AI77" s="33" t="e">
        <f aca="false">IF(AH77&lt;$F$3,"Sedimentation occurs",(IF(AH77&lt;$F$4,"Sedimentation may occur",(IF(AH77&gt;$F$4,"Erosion occurs","Input Data")))))</f>
        <v>#DIV/0!</v>
      </c>
      <c r="AJ77" s="35" t="n">
        <v>0.81</v>
      </c>
      <c r="AK77" s="5" t="n">
        <f aca="false">ACOS(1-2*AJ77)*$C77/1000</f>
        <v>0</v>
      </c>
      <c r="AL77" s="5" t="n">
        <f aca="false">(ACOS(1-2*AJ77)/4-(0.5-AJ77)*(AJ77-AJ77^2)^0.5)*($C77/1000)^2</f>
        <v>0</v>
      </c>
      <c r="AM77" s="5" t="e">
        <f aca="false">AL77/AK77</f>
        <v>#DIV/0!</v>
      </c>
      <c r="AN77" s="5" t="e">
        <f aca="false">(8*9.807*AM77*$E77)^0.5</f>
        <v>#DIV/0!</v>
      </c>
      <c r="AO77" s="36" t="e">
        <f aca="false">$D77*0.001/(14.8*AM77)</f>
        <v>#DIV/0!</v>
      </c>
      <c r="AP77" s="40" t="e">
        <f aca="false">2.51*0.000001142/(4*AM77*AN77)</f>
        <v>#DIV/0!</v>
      </c>
      <c r="AQ77" s="37" t="e">
        <f aca="false">LOG(AO77+AP77)</f>
        <v>#DIV/0!</v>
      </c>
      <c r="AR77" s="38" t="e">
        <f aca="false">ROUND(-2*AN77*AQ77,3)</f>
        <v>#DIV/0!</v>
      </c>
      <c r="AS77" s="38" t="e">
        <f aca="false">ROUND(AL77*AR77*1000,2)</f>
        <v>#DIV/0!</v>
      </c>
      <c r="AT77" s="39" t="e">
        <f aca="false">1.02/(4*(AQ77)^2)</f>
        <v>#DIV/0!</v>
      </c>
      <c r="AU77" s="13" t="e">
        <f aca="false">AT77*1000*AR77^2/8</f>
        <v>#DIV/0!</v>
      </c>
      <c r="AV77" s="33" t="e">
        <f aca="false">IF(AU77&lt;$F$3,"Sedimentation occurs",(IF(AU77&lt;$F$4,"Sedimentation may occur",(IF(AU77&gt;$F$4,"Erosion occurs","Input Data")))))</f>
        <v>#DIV/0!</v>
      </c>
    </row>
    <row r="78" customFormat="false" ht="12.75" hidden="false" customHeight="false" outlineLevel="0" collapsed="false">
      <c r="A78" s="43"/>
      <c r="B78" s="43"/>
      <c r="C78" s="43"/>
      <c r="D78" s="43"/>
      <c r="E78" s="44"/>
      <c r="F78" s="33" t="e">
        <f aca="false">V78</f>
        <v>#DIV/0!</v>
      </c>
      <c r="G78" s="33" t="e">
        <f aca="false">AI78</f>
        <v>#DIV/0!</v>
      </c>
      <c r="H78" s="33" t="e">
        <f aca="false">AV78</f>
        <v>#DIV/0!</v>
      </c>
      <c r="I78" s="34"/>
      <c r="J78" s="35" t="n">
        <v>0.2</v>
      </c>
      <c r="K78" s="5" t="n">
        <f aca="false">ACOS(1-2*J78)*$C78/1000</f>
        <v>0</v>
      </c>
      <c r="L78" s="5" t="n">
        <f aca="false">(ACOS(1-2*J78)/4-(0.5-J78)*(J78-J78^2)^0.5)*($C78/1000)^2</f>
        <v>0</v>
      </c>
      <c r="M78" s="5" t="e">
        <f aca="false">L78/K78</f>
        <v>#DIV/0!</v>
      </c>
      <c r="N78" s="5" t="e">
        <f aca="false">(8*9.807*M78*$E78)^0.5</f>
        <v>#DIV/0!</v>
      </c>
      <c r="O78" s="36" t="e">
        <f aca="false">$D78*0.001/(14.8*M78)</f>
        <v>#DIV/0!</v>
      </c>
      <c r="P78" s="37" t="e">
        <f aca="false">2.51*0.000001142/(4*M78*N78)</f>
        <v>#DIV/0!</v>
      </c>
      <c r="Q78" s="37" t="e">
        <f aca="false">LOG(O78+P78)</f>
        <v>#DIV/0!</v>
      </c>
      <c r="R78" s="38" t="e">
        <f aca="false">ROUND(-2*N78*Q78,3)</f>
        <v>#DIV/0!</v>
      </c>
      <c r="S78" s="38" t="e">
        <f aca="false">ROUND(L78*R78*1000,2)</f>
        <v>#DIV/0!</v>
      </c>
      <c r="T78" s="39" t="e">
        <f aca="false">1.02/(4*(Q78)^2)</f>
        <v>#DIV/0!</v>
      </c>
      <c r="U78" s="13" t="e">
        <f aca="false">T78*1000*R78^2/8</f>
        <v>#DIV/0!</v>
      </c>
      <c r="V78" s="33" t="e">
        <f aca="false">IF(U78&lt;$F$3,"Sedimentation occurs",(IF(U78&lt;$F$4,"Sedimentation may occur",(IF(U78&gt;$F$4,"Erosion occurs","Input Data")))))</f>
        <v>#DIV/0!</v>
      </c>
      <c r="W78" s="35" t="n">
        <v>0.5</v>
      </c>
      <c r="X78" s="5" t="n">
        <f aca="false">ACOS(1-2*W78)*$C78/1000</f>
        <v>0</v>
      </c>
      <c r="Y78" s="5" t="n">
        <f aca="false">(ACOS(1-2*W78)/4-(0.5-W78)*(W78-W78^2)^0.5)*($C78/1000)^2</f>
        <v>0</v>
      </c>
      <c r="Z78" s="5" t="e">
        <f aca="false">Y78/X78</f>
        <v>#DIV/0!</v>
      </c>
      <c r="AA78" s="5" t="e">
        <f aca="false">(8*9.807*Z78*$E78)^0.5</f>
        <v>#DIV/0!</v>
      </c>
      <c r="AB78" s="36" t="e">
        <f aca="false">$D78*0.001/(14.8*Z78)</f>
        <v>#DIV/0!</v>
      </c>
      <c r="AC78" s="37" t="e">
        <f aca="false">2.51*0.000001142/(4*Z78*AA78)</f>
        <v>#DIV/0!</v>
      </c>
      <c r="AD78" s="37" t="e">
        <f aca="false">LOG(AB78+AC78)</f>
        <v>#DIV/0!</v>
      </c>
      <c r="AE78" s="38" t="e">
        <f aca="false">ROUND(-2*AA78*AD78,3)</f>
        <v>#DIV/0!</v>
      </c>
      <c r="AF78" s="38" t="e">
        <f aca="false">ROUND(Y78*AE78*1000,2)</f>
        <v>#DIV/0!</v>
      </c>
      <c r="AG78" s="39" t="e">
        <f aca="false">1.02/(4*(AD78)^2)</f>
        <v>#DIV/0!</v>
      </c>
      <c r="AH78" s="13" t="e">
        <f aca="false">AG78*1000*AE78^2/8</f>
        <v>#DIV/0!</v>
      </c>
      <c r="AI78" s="33" t="e">
        <f aca="false">IF(AH78&lt;$F$3,"Sedimentation occurs",(IF(AH78&lt;$F$4,"Sedimentation may occur",(IF(AH78&gt;$F$4,"Erosion occurs","Input Data")))))</f>
        <v>#DIV/0!</v>
      </c>
      <c r="AJ78" s="35" t="n">
        <v>0.81</v>
      </c>
      <c r="AK78" s="5" t="n">
        <f aca="false">ACOS(1-2*AJ78)*$C78/1000</f>
        <v>0</v>
      </c>
      <c r="AL78" s="5" t="n">
        <f aca="false">(ACOS(1-2*AJ78)/4-(0.5-AJ78)*(AJ78-AJ78^2)^0.5)*($C78/1000)^2</f>
        <v>0</v>
      </c>
      <c r="AM78" s="5" t="e">
        <f aca="false">AL78/AK78</f>
        <v>#DIV/0!</v>
      </c>
      <c r="AN78" s="5" t="e">
        <f aca="false">(8*9.807*AM78*$E78)^0.5</f>
        <v>#DIV/0!</v>
      </c>
      <c r="AO78" s="36" t="e">
        <f aca="false">$D78*0.001/(14.8*AM78)</f>
        <v>#DIV/0!</v>
      </c>
      <c r="AP78" s="40" t="e">
        <f aca="false">2.51*0.000001142/(4*AM78*AN78)</f>
        <v>#DIV/0!</v>
      </c>
      <c r="AQ78" s="37" t="e">
        <f aca="false">LOG(AO78+AP78)</f>
        <v>#DIV/0!</v>
      </c>
      <c r="AR78" s="38" t="e">
        <f aca="false">ROUND(-2*AN78*AQ78,3)</f>
        <v>#DIV/0!</v>
      </c>
      <c r="AS78" s="38" t="e">
        <f aca="false">ROUND(AL78*AR78*1000,2)</f>
        <v>#DIV/0!</v>
      </c>
      <c r="AT78" s="39" t="e">
        <f aca="false">1.02/(4*(AQ78)^2)</f>
        <v>#DIV/0!</v>
      </c>
      <c r="AU78" s="13" t="e">
        <f aca="false">AT78*1000*AR78^2/8</f>
        <v>#DIV/0!</v>
      </c>
      <c r="AV78" s="33" t="e">
        <f aca="false">IF(AU78&lt;$F$3,"Sedimentation occurs",(IF(AU78&lt;$F$4,"Sedimentation may occur",(IF(AU78&gt;$F$4,"Erosion occurs","Input Data")))))</f>
        <v>#DIV/0!</v>
      </c>
    </row>
    <row r="79" customFormat="false" ht="12.75" hidden="false" customHeight="false" outlineLevel="0" collapsed="false">
      <c r="A79" s="43"/>
      <c r="B79" s="43"/>
      <c r="C79" s="43"/>
      <c r="D79" s="43"/>
      <c r="E79" s="44"/>
      <c r="F79" s="33" t="e">
        <f aca="false">V79</f>
        <v>#DIV/0!</v>
      </c>
      <c r="G79" s="33" t="e">
        <f aca="false">AI79</f>
        <v>#DIV/0!</v>
      </c>
      <c r="H79" s="33" t="e">
        <f aca="false">AV79</f>
        <v>#DIV/0!</v>
      </c>
      <c r="I79" s="34"/>
      <c r="J79" s="35" t="n">
        <v>0.2</v>
      </c>
      <c r="K79" s="5" t="n">
        <f aca="false">ACOS(1-2*J79)*$C79/1000</f>
        <v>0</v>
      </c>
      <c r="L79" s="5" t="n">
        <f aca="false">(ACOS(1-2*J79)/4-(0.5-J79)*(J79-J79^2)^0.5)*($C79/1000)^2</f>
        <v>0</v>
      </c>
      <c r="M79" s="5" t="e">
        <f aca="false">L79/K79</f>
        <v>#DIV/0!</v>
      </c>
      <c r="N79" s="5" t="e">
        <f aca="false">(8*9.807*M79*$E79)^0.5</f>
        <v>#DIV/0!</v>
      </c>
      <c r="O79" s="36" t="e">
        <f aca="false">$D79*0.001/(14.8*M79)</f>
        <v>#DIV/0!</v>
      </c>
      <c r="P79" s="37" t="e">
        <f aca="false">2.51*0.000001142/(4*M79*N79)</f>
        <v>#DIV/0!</v>
      </c>
      <c r="Q79" s="37" t="e">
        <f aca="false">LOG(O79+P79)</f>
        <v>#DIV/0!</v>
      </c>
      <c r="R79" s="38" t="e">
        <f aca="false">ROUND(-2*N79*Q79,3)</f>
        <v>#DIV/0!</v>
      </c>
      <c r="S79" s="38" t="e">
        <f aca="false">ROUND(L79*R79*1000,2)</f>
        <v>#DIV/0!</v>
      </c>
      <c r="T79" s="39" t="e">
        <f aca="false">1.02/(4*(Q79)^2)</f>
        <v>#DIV/0!</v>
      </c>
      <c r="U79" s="13" t="e">
        <f aca="false">T79*1000*R79^2/8</f>
        <v>#DIV/0!</v>
      </c>
      <c r="V79" s="33" t="e">
        <f aca="false">IF(U79&lt;$F$3,"Sedimentation occurs",(IF(U79&lt;$F$4,"Sedimentation may occur",(IF(U79&gt;$F$4,"Erosion occurs","Input Data")))))</f>
        <v>#DIV/0!</v>
      </c>
      <c r="W79" s="35" t="n">
        <v>0.5</v>
      </c>
      <c r="X79" s="5" t="n">
        <f aca="false">ACOS(1-2*W79)*$C79/1000</f>
        <v>0</v>
      </c>
      <c r="Y79" s="5" t="n">
        <f aca="false">(ACOS(1-2*W79)/4-(0.5-W79)*(W79-W79^2)^0.5)*($C79/1000)^2</f>
        <v>0</v>
      </c>
      <c r="Z79" s="5" t="e">
        <f aca="false">Y79/X79</f>
        <v>#DIV/0!</v>
      </c>
      <c r="AA79" s="5" t="e">
        <f aca="false">(8*9.807*Z79*$E79)^0.5</f>
        <v>#DIV/0!</v>
      </c>
      <c r="AB79" s="36" t="e">
        <f aca="false">$D79*0.001/(14.8*Z79)</f>
        <v>#DIV/0!</v>
      </c>
      <c r="AC79" s="37" t="e">
        <f aca="false">2.51*0.000001142/(4*Z79*AA79)</f>
        <v>#DIV/0!</v>
      </c>
      <c r="AD79" s="37" t="e">
        <f aca="false">LOG(AB79+AC79)</f>
        <v>#DIV/0!</v>
      </c>
      <c r="AE79" s="38" t="e">
        <f aca="false">ROUND(-2*AA79*AD79,3)</f>
        <v>#DIV/0!</v>
      </c>
      <c r="AF79" s="38" t="e">
        <f aca="false">ROUND(Y79*AE79*1000,2)</f>
        <v>#DIV/0!</v>
      </c>
      <c r="AG79" s="39" t="e">
        <f aca="false">1.02/(4*(AD79)^2)</f>
        <v>#DIV/0!</v>
      </c>
      <c r="AH79" s="13" t="e">
        <f aca="false">AG79*1000*AE79^2/8</f>
        <v>#DIV/0!</v>
      </c>
      <c r="AI79" s="33" t="e">
        <f aca="false">IF(AH79&lt;$F$3,"Sedimentation occurs",(IF(AH79&lt;$F$4,"Sedimentation may occur",(IF(AH79&gt;$F$4,"Erosion occurs","Input Data")))))</f>
        <v>#DIV/0!</v>
      </c>
      <c r="AJ79" s="35" t="n">
        <v>0.81</v>
      </c>
      <c r="AK79" s="5" t="n">
        <f aca="false">ACOS(1-2*AJ79)*$C79/1000</f>
        <v>0</v>
      </c>
      <c r="AL79" s="5" t="n">
        <f aca="false">(ACOS(1-2*AJ79)/4-(0.5-AJ79)*(AJ79-AJ79^2)^0.5)*($C79/1000)^2</f>
        <v>0</v>
      </c>
      <c r="AM79" s="5" t="e">
        <f aca="false">AL79/AK79</f>
        <v>#DIV/0!</v>
      </c>
      <c r="AN79" s="5" t="e">
        <f aca="false">(8*9.807*AM79*$E79)^0.5</f>
        <v>#DIV/0!</v>
      </c>
      <c r="AO79" s="36" t="e">
        <f aca="false">$D79*0.001/(14.8*AM79)</f>
        <v>#DIV/0!</v>
      </c>
      <c r="AP79" s="40" t="e">
        <f aca="false">2.51*0.000001142/(4*AM79*AN79)</f>
        <v>#DIV/0!</v>
      </c>
      <c r="AQ79" s="37" t="e">
        <f aca="false">LOG(AO79+AP79)</f>
        <v>#DIV/0!</v>
      </c>
      <c r="AR79" s="38" t="e">
        <f aca="false">ROUND(-2*AN79*AQ79,3)</f>
        <v>#DIV/0!</v>
      </c>
      <c r="AS79" s="38" t="e">
        <f aca="false">ROUND(AL79*AR79*1000,2)</f>
        <v>#DIV/0!</v>
      </c>
      <c r="AT79" s="39" t="e">
        <f aca="false">1.02/(4*(AQ79)^2)</f>
        <v>#DIV/0!</v>
      </c>
      <c r="AU79" s="13" t="e">
        <f aca="false">AT79*1000*AR79^2/8</f>
        <v>#DIV/0!</v>
      </c>
      <c r="AV79" s="33" t="e">
        <f aca="false">IF(AU79&lt;$F$3,"Sedimentation occurs",(IF(AU79&lt;$F$4,"Sedimentation may occur",(IF(AU79&gt;$F$4,"Erosion occurs","Input Data")))))</f>
        <v>#DIV/0!</v>
      </c>
    </row>
    <row r="80" customFormat="false" ht="12.75" hidden="false" customHeight="false" outlineLevel="0" collapsed="false">
      <c r="A80" s="43"/>
      <c r="B80" s="43"/>
      <c r="C80" s="43"/>
      <c r="D80" s="43"/>
      <c r="E80" s="44"/>
      <c r="F80" s="33" t="e">
        <f aca="false">V80</f>
        <v>#DIV/0!</v>
      </c>
      <c r="G80" s="33" t="e">
        <f aca="false">AI80</f>
        <v>#DIV/0!</v>
      </c>
      <c r="H80" s="33" t="e">
        <f aca="false">AV80</f>
        <v>#DIV/0!</v>
      </c>
      <c r="I80" s="34"/>
      <c r="J80" s="35" t="n">
        <v>0.2</v>
      </c>
      <c r="K80" s="5" t="n">
        <f aca="false">ACOS(1-2*J80)*$C80/1000</f>
        <v>0</v>
      </c>
      <c r="L80" s="5" t="n">
        <f aca="false">(ACOS(1-2*J80)/4-(0.5-J80)*(J80-J80^2)^0.5)*($C80/1000)^2</f>
        <v>0</v>
      </c>
      <c r="M80" s="5" t="e">
        <f aca="false">L80/K80</f>
        <v>#DIV/0!</v>
      </c>
      <c r="N80" s="5" t="e">
        <f aca="false">(8*9.807*M80*$E80)^0.5</f>
        <v>#DIV/0!</v>
      </c>
      <c r="O80" s="36" t="e">
        <f aca="false">$D80*0.001/(14.8*M80)</f>
        <v>#DIV/0!</v>
      </c>
      <c r="P80" s="37" t="e">
        <f aca="false">2.51*0.000001142/(4*M80*N80)</f>
        <v>#DIV/0!</v>
      </c>
      <c r="Q80" s="37" t="e">
        <f aca="false">LOG(O80+P80)</f>
        <v>#DIV/0!</v>
      </c>
      <c r="R80" s="38" t="e">
        <f aca="false">ROUND(-2*N80*Q80,3)</f>
        <v>#DIV/0!</v>
      </c>
      <c r="S80" s="38" t="e">
        <f aca="false">ROUND(L80*R80*1000,2)</f>
        <v>#DIV/0!</v>
      </c>
      <c r="T80" s="39" t="e">
        <f aca="false">1.02/(4*(Q80)^2)</f>
        <v>#DIV/0!</v>
      </c>
      <c r="U80" s="13" t="e">
        <f aca="false">T80*1000*R80^2/8</f>
        <v>#DIV/0!</v>
      </c>
      <c r="V80" s="33" t="e">
        <f aca="false">IF(U80&lt;$F$3,"Sedimentation occurs",(IF(U80&lt;$F$4,"Sedimentation may occur",(IF(U80&gt;$F$4,"Erosion occurs","Input Data")))))</f>
        <v>#DIV/0!</v>
      </c>
      <c r="W80" s="35" t="n">
        <v>0.5</v>
      </c>
      <c r="X80" s="5" t="n">
        <f aca="false">ACOS(1-2*W80)*$C80/1000</f>
        <v>0</v>
      </c>
      <c r="Y80" s="5" t="n">
        <f aca="false">(ACOS(1-2*W80)/4-(0.5-W80)*(W80-W80^2)^0.5)*($C80/1000)^2</f>
        <v>0</v>
      </c>
      <c r="Z80" s="5" t="e">
        <f aca="false">Y80/X80</f>
        <v>#DIV/0!</v>
      </c>
      <c r="AA80" s="5" t="e">
        <f aca="false">(8*9.807*Z80*$E80)^0.5</f>
        <v>#DIV/0!</v>
      </c>
      <c r="AB80" s="36" t="e">
        <f aca="false">$D80*0.001/(14.8*Z80)</f>
        <v>#DIV/0!</v>
      </c>
      <c r="AC80" s="37" t="e">
        <f aca="false">2.51*0.000001142/(4*Z80*AA80)</f>
        <v>#DIV/0!</v>
      </c>
      <c r="AD80" s="37" t="e">
        <f aca="false">LOG(AB80+AC80)</f>
        <v>#DIV/0!</v>
      </c>
      <c r="AE80" s="38" t="e">
        <f aca="false">ROUND(-2*AA80*AD80,3)</f>
        <v>#DIV/0!</v>
      </c>
      <c r="AF80" s="38" t="e">
        <f aca="false">ROUND(Y80*AE80*1000,2)</f>
        <v>#DIV/0!</v>
      </c>
      <c r="AG80" s="39" t="e">
        <f aca="false">1.02/(4*(AD80)^2)</f>
        <v>#DIV/0!</v>
      </c>
      <c r="AH80" s="13" t="e">
        <f aca="false">AG80*1000*AE80^2/8</f>
        <v>#DIV/0!</v>
      </c>
      <c r="AI80" s="33" t="e">
        <f aca="false">IF(AH80&lt;$F$3,"Sedimentation occurs",(IF(AH80&lt;$F$4,"Sedimentation may occur",(IF(AH80&gt;$F$4,"Erosion occurs","Input Data")))))</f>
        <v>#DIV/0!</v>
      </c>
      <c r="AJ80" s="35" t="n">
        <v>0.81</v>
      </c>
      <c r="AK80" s="5" t="n">
        <f aca="false">ACOS(1-2*AJ80)*$C80/1000</f>
        <v>0</v>
      </c>
      <c r="AL80" s="5" t="n">
        <f aca="false">(ACOS(1-2*AJ80)/4-(0.5-AJ80)*(AJ80-AJ80^2)^0.5)*($C80/1000)^2</f>
        <v>0</v>
      </c>
      <c r="AM80" s="5" t="e">
        <f aca="false">AL80/AK80</f>
        <v>#DIV/0!</v>
      </c>
      <c r="AN80" s="5" t="e">
        <f aca="false">(8*9.807*AM80*$E80)^0.5</f>
        <v>#DIV/0!</v>
      </c>
      <c r="AO80" s="36" t="e">
        <f aca="false">$D80*0.001/(14.8*AM80)</f>
        <v>#DIV/0!</v>
      </c>
      <c r="AP80" s="40" t="e">
        <f aca="false">2.51*0.000001142/(4*AM80*AN80)</f>
        <v>#DIV/0!</v>
      </c>
      <c r="AQ80" s="37" t="e">
        <f aca="false">LOG(AO80+AP80)</f>
        <v>#DIV/0!</v>
      </c>
      <c r="AR80" s="38" t="e">
        <f aca="false">ROUND(-2*AN80*AQ80,3)</f>
        <v>#DIV/0!</v>
      </c>
      <c r="AS80" s="38" t="e">
        <f aca="false">ROUND(AL80*AR80*1000,2)</f>
        <v>#DIV/0!</v>
      </c>
      <c r="AT80" s="39" t="e">
        <f aca="false">1.02/(4*(AQ80)^2)</f>
        <v>#DIV/0!</v>
      </c>
      <c r="AU80" s="13" t="e">
        <f aca="false">AT80*1000*AR80^2/8</f>
        <v>#DIV/0!</v>
      </c>
      <c r="AV80" s="33" t="e">
        <f aca="false">IF(AU80&lt;$F$3,"Sedimentation occurs",(IF(AU80&lt;$F$4,"Sedimentation may occur",(IF(AU80&gt;$F$4,"Erosion occurs","Input Data")))))</f>
        <v>#DIV/0!</v>
      </c>
    </row>
    <row r="81" customFormat="false" ht="12.75" hidden="false" customHeight="false" outlineLevel="0" collapsed="false">
      <c r="A81" s="43"/>
      <c r="B81" s="43"/>
      <c r="C81" s="43"/>
      <c r="D81" s="43"/>
      <c r="E81" s="44"/>
      <c r="F81" s="33" t="e">
        <f aca="false">V81</f>
        <v>#DIV/0!</v>
      </c>
      <c r="G81" s="33" t="e">
        <f aca="false">AI81</f>
        <v>#DIV/0!</v>
      </c>
      <c r="H81" s="33" t="e">
        <f aca="false">AV81</f>
        <v>#DIV/0!</v>
      </c>
      <c r="I81" s="34"/>
      <c r="J81" s="35" t="n">
        <v>0.2</v>
      </c>
      <c r="K81" s="5" t="n">
        <f aca="false">ACOS(1-2*J81)*$C81/1000</f>
        <v>0</v>
      </c>
      <c r="L81" s="5" t="n">
        <f aca="false">(ACOS(1-2*J81)/4-(0.5-J81)*(J81-J81^2)^0.5)*($C81/1000)^2</f>
        <v>0</v>
      </c>
      <c r="M81" s="5" t="e">
        <f aca="false">L81/K81</f>
        <v>#DIV/0!</v>
      </c>
      <c r="N81" s="5" t="e">
        <f aca="false">(8*9.807*M81*$E81)^0.5</f>
        <v>#DIV/0!</v>
      </c>
      <c r="O81" s="36" t="e">
        <f aca="false">$D81*0.001/(14.8*M81)</f>
        <v>#DIV/0!</v>
      </c>
      <c r="P81" s="37" t="e">
        <f aca="false">2.51*0.000001142/(4*M81*N81)</f>
        <v>#DIV/0!</v>
      </c>
      <c r="Q81" s="37" t="e">
        <f aca="false">LOG(O81+P81)</f>
        <v>#DIV/0!</v>
      </c>
      <c r="R81" s="38" t="e">
        <f aca="false">ROUND(-2*N81*Q81,3)</f>
        <v>#DIV/0!</v>
      </c>
      <c r="S81" s="38" t="e">
        <f aca="false">ROUND(L81*R81*1000,2)</f>
        <v>#DIV/0!</v>
      </c>
      <c r="T81" s="39" t="e">
        <f aca="false">1.02/(4*(Q81)^2)</f>
        <v>#DIV/0!</v>
      </c>
      <c r="U81" s="13" t="e">
        <f aca="false">T81*1000*R81^2/8</f>
        <v>#DIV/0!</v>
      </c>
      <c r="V81" s="33" t="e">
        <f aca="false">IF(U81&lt;$F$3,"Sedimentation occurs",(IF(U81&lt;$F$4,"Sedimentation may occur",(IF(U81&gt;$F$4,"Erosion occurs","Input Data")))))</f>
        <v>#DIV/0!</v>
      </c>
      <c r="W81" s="35" t="n">
        <v>0.5</v>
      </c>
      <c r="X81" s="5" t="n">
        <f aca="false">ACOS(1-2*W81)*$C81/1000</f>
        <v>0</v>
      </c>
      <c r="Y81" s="5" t="n">
        <f aca="false">(ACOS(1-2*W81)/4-(0.5-W81)*(W81-W81^2)^0.5)*($C81/1000)^2</f>
        <v>0</v>
      </c>
      <c r="Z81" s="5" t="e">
        <f aca="false">Y81/X81</f>
        <v>#DIV/0!</v>
      </c>
      <c r="AA81" s="5" t="e">
        <f aca="false">(8*9.807*Z81*$E81)^0.5</f>
        <v>#DIV/0!</v>
      </c>
      <c r="AB81" s="36" t="e">
        <f aca="false">$D81*0.001/(14.8*Z81)</f>
        <v>#DIV/0!</v>
      </c>
      <c r="AC81" s="37" t="e">
        <f aca="false">2.51*0.000001142/(4*Z81*AA81)</f>
        <v>#DIV/0!</v>
      </c>
      <c r="AD81" s="37" t="e">
        <f aca="false">LOG(AB81+AC81)</f>
        <v>#DIV/0!</v>
      </c>
      <c r="AE81" s="38" t="e">
        <f aca="false">ROUND(-2*AA81*AD81,3)</f>
        <v>#DIV/0!</v>
      </c>
      <c r="AF81" s="38" t="e">
        <f aca="false">ROUND(Y81*AE81*1000,2)</f>
        <v>#DIV/0!</v>
      </c>
      <c r="AG81" s="39" t="e">
        <f aca="false">1.02/(4*(AD81)^2)</f>
        <v>#DIV/0!</v>
      </c>
      <c r="AH81" s="13" t="e">
        <f aca="false">AG81*1000*AE81^2/8</f>
        <v>#DIV/0!</v>
      </c>
      <c r="AI81" s="33" t="e">
        <f aca="false">IF(AH81&lt;$F$3,"Sedimentation occurs",(IF(AH81&lt;$F$4,"Sedimentation may occur",(IF(AH81&gt;$F$4,"Erosion occurs","Input Data")))))</f>
        <v>#DIV/0!</v>
      </c>
      <c r="AJ81" s="35" t="n">
        <v>0.81</v>
      </c>
      <c r="AK81" s="5" t="n">
        <f aca="false">ACOS(1-2*AJ81)*$C81/1000</f>
        <v>0</v>
      </c>
      <c r="AL81" s="5" t="n">
        <f aca="false">(ACOS(1-2*AJ81)/4-(0.5-AJ81)*(AJ81-AJ81^2)^0.5)*($C81/1000)^2</f>
        <v>0</v>
      </c>
      <c r="AM81" s="5" t="e">
        <f aca="false">AL81/AK81</f>
        <v>#DIV/0!</v>
      </c>
      <c r="AN81" s="5" t="e">
        <f aca="false">(8*9.807*AM81*$E81)^0.5</f>
        <v>#DIV/0!</v>
      </c>
      <c r="AO81" s="36" t="e">
        <f aca="false">$D81*0.001/(14.8*AM81)</f>
        <v>#DIV/0!</v>
      </c>
      <c r="AP81" s="40" t="e">
        <f aca="false">2.51*0.000001142/(4*AM81*AN81)</f>
        <v>#DIV/0!</v>
      </c>
      <c r="AQ81" s="37" t="e">
        <f aca="false">LOG(AO81+AP81)</f>
        <v>#DIV/0!</v>
      </c>
      <c r="AR81" s="38" t="e">
        <f aca="false">ROUND(-2*AN81*AQ81,3)</f>
        <v>#DIV/0!</v>
      </c>
      <c r="AS81" s="38" t="e">
        <f aca="false">ROUND(AL81*AR81*1000,2)</f>
        <v>#DIV/0!</v>
      </c>
      <c r="AT81" s="39" t="e">
        <f aca="false">1.02/(4*(AQ81)^2)</f>
        <v>#DIV/0!</v>
      </c>
      <c r="AU81" s="13" t="e">
        <f aca="false">AT81*1000*AR81^2/8</f>
        <v>#DIV/0!</v>
      </c>
      <c r="AV81" s="33" t="e">
        <f aca="false">IF(AU81&lt;$F$3,"Sedimentation occurs",(IF(AU81&lt;$F$4,"Sedimentation may occur",(IF(AU81&gt;$F$4,"Erosion occurs","Input Data")))))</f>
        <v>#DIV/0!</v>
      </c>
    </row>
    <row r="82" customFormat="false" ht="12.75" hidden="false" customHeight="false" outlineLevel="0" collapsed="false">
      <c r="A82" s="43"/>
      <c r="B82" s="43"/>
      <c r="C82" s="43"/>
      <c r="D82" s="43"/>
      <c r="E82" s="44"/>
      <c r="F82" s="33" t="e">
        <f aca="false">V82</f>
        <v>#DIV/0!</v>
      </c>
      <c r="G82" s="33" t="e">
        <f aca="false">AI82</f>
        <v>#DIV/0!</v>
      </c>
      <c r="H82" s="33" t="e">
        <f aca="false">AV82</f>
        <v>#DIV/0!</v>
      </c>
      <c r="I82" s="34"/>
      <c r="J82" s="35" t="n">
        <v>0.2</v>
      </c>
      <c r="K82" s="5" t="n">
        <f aca="false">ACOS(1-2*J82)*$C82/1000</f>
        <v>0</v>
      </c>
      <c r="L82" s="5" t="n">
        <f aca="false">(ACOS(1-2*J82)/4-(0.5-J82)*(J82-J82^2)^0.5)*($C82/1000)^2</f>
        <v>0</v>
      </c>
      <c r="M82" s="5" t="e">
        <f aca="false">L82/K82</f>
        <v>#DIV/0!</v>
      </c>
      <c r="N82" s="5" t="e">
        <f aca="false">(8*9.807*M82*$E82)^0.5</f>
        <v>#DIV/0!</v>
      </c>
      <c r="O82" s="36" t="e">
        <f aca="false">$D82*0.001/(14.8*M82)</f>
        <v>#DIV/0!</v>
      </c>
      <c r="P82" s="37" t="e">
        <f aca="false">2.51*0.000001142/(4*M82*N82)</f>
        <v>#DIV/0!</v>
      </c>
      <c r="Q82" s="37" t="e">
        <f aca="false">LOG(O82+P82)</f>
        <v>#DIV/0!</v>
      </c>
      <c r="R82" s="38" t="e">
        <f aca="false">ROUND(-2*N82*Q82,3)</f>
        <v>#DIV/0!</v>
      </c>
      <c r="S82" s="38" t="e">
        <f aca="false">ROUND(L82*R82*1000,2)</f>
        <v>#DIV/0!</v>
      </c>
      <c r="T82" s="39" t="e">
        <f aca="false">1.02/(4*(Q82)^2)</f>
        <v>#DIV/0!</v>
      </c>
      <c r="U82" s="13" t="e">
        <f aca="false">T82*1000*R82^2/8</f>
        <v>#DIV/0!</v>
      </c>
      <c r="V82" s="33" t="e">
        <f aca="false">IF(U82&lt;$F$3,"Sedimentation occurs",(IF(U82&lt;$F$4,"Sedimentation may occur",(IF(U82&gt;$F$4,"Erosion occurs","Input Data")))))</f>
        <v>#DIV/0!</v>
      </c>
      <c r="W82" s="35" t="n">
        <v>0.5</v>
      </c>
      <c r="X82" s="5" t="n">
        <f aca="false">ACOS(1-2*W82)*$C82/1000</f>
        <v>0</v>
      </c>
      <c r="Y82" s="5" t="n">
        <f aca="false">(ACOS(1-2*W82)/4-(0.5-W82)*(W82-W82^2)^0.5)*($C82/1000)^2</f>
        <v>0</v>
      </c>
      <c r="Z82" s="5" t="e">
        <f aca="false">Y82/X82</f>
        <v>#DIV/0!</v>
      </c>
      <c r="AA82" s="5" t="e">
        <f aca="false">(8*9.807*Z82*$E82)^0.5</f>
        <v>#DIV/0!</v>
      </c>
      <c r="AB82" s="36" t="e">
        <f aca="false">$D82*0.001/(14.8*Z82)</f>
        <v>#DIV/0!</v>
      </c>
      <c r="AC82" s="37" t="e">
        <f aca="false">2.51*0.000001142/(4*Z82*AA82)</f>
        <v>#DIV/0!</v>
      </c>
      <c r="AD82" s="37" t="e">
        <f aca="false">LOG(AB82+AC82)</f>
        <v>#DIV/0!</v>
      </c>
      <c r="AE82" s="38" t="e">
        <f aca="false">ROUND(-2*AA82*AD82,3)</f>
        <v>#DIV/0!</v>
      </c>
      <c r="AF82" s="38" t="e">
        <f aca="false">ROUND(Y82*AE82*1000,2)</f>
        <v>#DIV/0!</v>
      </c>
      <c r="AG82" s="39" t="e">
        <f aca="false">1.02/(4*(AD82)^2)</f>
        <v>#DIV/0!</v>
      </c>
      <c r="AH82" s="13" t="e">
        <f aca="false">AG82*1000*AE82^2/8</f>
        <v>#DIV/0!</v>
      </c>
      <c r="AI82" s="33" t="e">
        <f aca="false">IF(AH82&lt;$F$3,"Sedimentation occurs",(IF(AH82&lt;$F$4,"Sedimentation may occur",(IF(AH82&gt;$F$4,"Erosion occurs","Input Data")))))</f>
        <v>#DIV/0!</v>
      </c>
      <c r="AJ82" s="35" t="n">
        <v>0.81</v>
      </c>
      <c r="AK82" s="5" t="n">
        <f aca="false">ACOS(1-2*AJ82)*$C82/1000</f>
        <v>0</v>
      </c>
      <c r="AL82" s="5" t="n">
        <f aca="false">(ACOS(1-2*AJ82)/4-(0.5-AJ82)*(AJ82-AJ82^2)^0.5)*($C82/1000)^2</f>
        <v>0</v>
      </c>
      <c r="AM82" s="5" t="e">
        <f aca="false">AL82/AK82</f>
        <v>#DIV/0!</v>
      </c>
      <c r="AN82" s="5" t="e">
        <f aca="false">(8*9.807*AM82*$E82)^0.5</f>
        <v>#DIV/0!</v>
      </c>
      <c r="AO82" s="36" t="e">
        <f aca="false">$D82*0.001/(14.8*AM82)</f>
        <v>#DIV/0!</v>
      </c>
      <c r="AP82" s="40" t="e">
        <f aca="false">2.51*0.000001142/(4*AM82*AN82)</f>
        <v>#DIV/0!</v>
      </c>
      <c r="AQ82" s="37" t="e">
        <f aca="false">LOG(AO82+AP82)</f>
        <v>#DIV/0!</v>
      </c>
      <c r="AR82" s="38" t="e">
        <f aca="false">ROUND(-2*AN82*AQ82,3)</f>
        <v>#DIV/0!</v>
      </c>
      <c r="AS82" s="38" t="e">
        <f aca="false">ROUND(AL82*AR82*1000,2)</f>
        <v>#DIV/0!</v>
      </c>
      <c r="AT82" s="39" t="e">
        <f aca="false">1.02/(4*(AQ82)^2)</f>
        <v>#DIV/0!</v>
      </c>
      <c r="AU82" s="13" t="e">
        <f aca="false">AT82*1000*AR82^2/8</f>
        <v>#DIV/0!</v>
      </c>
      <c r="AV82" s="33" t="e">
        <f aca="false">IF(AU82&lt;$F$3,"Sedimentation occurs",(IF(AU82&lt;$F$4,"Sedimentation may occur",(IF(AU82&gt;$F$4,"Erosion occurs","Input Data")))))</f>
        <v>#DIV/0!</v>
      </c>
    </row>
    <row r="83" customFormat="false" ht="12.75" hidden="false" customHeight="false" outlineLevel="0" collapsed="false">
      <c r="A83" s="43"/>
      <c r="B83" s="43"/>
      <c r="C83" s="43"/>
      <c r="D83" s="43"/>
      <c r="E83" s="44"/>
      <c r="F83" s="33" t="e">
        <f aca="false">V83</f>
        <v>#DIV/0!</v>
      </c>
      <c r="G83" s="33" t="e">
        <f aca="false">AI83</f>
        <v>#DIV/0!</v>
      </c>
      <c r="H83" s="33" t="e">
        <f aca="false">AV83</f>
        <v>#DIV/0!</v>
      </c>
      <c r="I83" s="34"/>
      <c r="J83" s="35" t="n">
        <v>0.2</v>
      </c>
      <c r="K83" s="5" t="n">
        <f aca="false">ACOS(1-2*J83)*$C83/1000</f>
        <v>0</v>
      </c>
      <c r="L83" s="5" t="n">
        <f aca="false">(ACOS(1-2*J83)/4-(0.5-J83)*(J83-J83^2)^0.5)*($C83/1000)^2</f>
        <v>0</v>
      </c>
      <c r="M83" s="5" t="e">
        <f aca="false">L83/K83</f>
        <v>#DIV/0!</v>
      </c>
      <c r="N83" s="5" t="e">
        <f aca="false">(8*9.807*M83*$E83)^0.5</f>
        <v>#DIV/0!</v>
      </c>
      <c r="O83" s="36" t="e">
        <f aca="false">$D83*0.001/(14.8*M83)</f>
        <v>#DIV/0!</v>
      </c>
      <c r="P83" s="37" t="e">
        <f aca="false">2.51*0.000001142/(4*M83*N83)</f>
        <v>#DIV/0!</v>
      </c>
      <c r="Q83" s="37" t="e">
        <f aca="false">LOG(O83+P83)</f>
        <v>#DIV/0!</v>
      </c>
      <c r="R83" s="38" t="e">
        <f aca="false">ROUND(-2*N83*Q83,3)</f>
        <v>#DIV/0!</v>
      </c>
      <c r="S83" s="38" t="e">
        <f aca="false">ROUND(L83*R83*1000,2)</f>
        <v>#DIV/0!</v>
      </c>
      <c r="T83" s="39" t="e">
        <f aca="false">1.02/(4*(Q83)^2)</f>
        <v>#DIV/0!</v>
      </c>
      <c r="U83" s="13" t="e">
        <f aca="false">T83*1000*R83^2/8</f>
        <v>#DIV/0!</v>
      </c>
      <c r="V83" s="33" t="e">
        <f aca="false">IF(U83&lt;$F$3,"Sedimentation occurs",(IF(U83&lt;$F$4,"Sedimentation may occur",(IF(U83&gt;$F$4,"Erosion occurs","Input Data")))))</f>
        <v>#DIV/0!</v>
      </c>
      <c r="W83" s="35" t="n">
        <v>0.5</v>
      </c>
      <c r="X83" s="5" t="n">
        <f aca="false">ACOS(1-2*W83)*$C83/1000</f>
        <v>0</v>
      </c>
      <c r="Y83" s="5" t="n">
        <f aca="false">(ACOS(1-2*W83)/4-(0.5-W83)*(W83-W83^2)^0.5)*($C83/1000)^2</f>
        <v>0</v>
      </c>
      <c r="Z83" s="5" t="e">
        <f aca="false">Y83/X83</f>
        <v>#DIV/0!</v>
      </c>
      <c r="AA83" s="5" t="e">
        <f aca="false">(8*9.807*Z83*$E83)^0.5</f>
        <v>#DIV/0!</v>
      </c>
      <c r="AB83" s="36" t="e">
        <f aca="false">$D83*0.001/(14.8*Z83)</f>
        <v>#DIV/0!</v>
      </c>
      <c r="AC83" s="37" t="e">
        <f aca="false">2.51*0.000001142/(4*Z83*AA83)</f>
        <v>#DIV/0!</v>
      </c>
      <c r="AD83" s="37" t="e">
        <f aca="false">LOG(AB83+AC83)</f>
        <v>#DIV/0!</v>
      </c>
      <c r="AE83" s="38" t="e">
        <f aca="false">ROUND(-2*AA83*AD83,3)</f>
        <v>#DIV/0!</v>
      </c>
      <c r="AF83" s="38" t="e">
        <f aca="false">ROUND(Y83*AE83*1000,2)</f>
        <v>#DIV/0!</v>
      </c>
      <c r="AG83" s="39" t="e">
        <f aca="false">1.02/(4*(AD83)^2)</f>
        <v>#DIV/0!</v>
      </c>
      <c r="AH83" s="13" t="e">
        <f aca="false">AG83*1000*AE83^2/8</f>
        <v>#DIV/0!</v>
      </c>
      <c r="AI83" s="33" t="e">
        <f aca="false">IF(AH83&lt;$F$3,"Sedimentation occurs",(IF(AH83&lt;$F$4,"Sedimentation may occur",(IF(AH83&gt;$F$4,"Erosion occurs","Input Data")))))</f>
        <v>#DIV/0!</v>
      </c>
      <c r="AJ83" s="35" t="n">
        <v>0.81</v>
      </c>
      <c r="AK83" s="5" t="n">
        <f aca="false">ACOS(1-2*AJ83)*$C83/1000</f>
        <v>0</v>
      </c>
      <c r="AL83" s="5" t="n">
        <f aca="false">(ACOS(1-2*AJ83)/4-(0.5-AJ83)*(AJ83-AJ83^2)^0.5)*($C83/1000)^2</f>
        <v>0</v>
      </c>
      <c r="AM83" s="5" t="e">
        <f aca="false">AL83/AK83</f>
        <v>#DIV/0!</v>
      </c>
      <c r="AN83" s="5" t="e">
        <f aca="false">(8*9.807*AM83*$E83)^0.5</f>
        <v>#DIV/0!</v>
      </c>
      <c r="AO83" s="36" t="e">
        <f aca="false">$D83*0.001/(14.8*AM83)</f>
        <v>#DIV/0!</v>
      </c>
      <c r="AP83" s="40" t="e">
        <f aca="false">2.51*0.000001142/(4*AM83*AN83)</f>
        <v>#DIV/0!</v>
      </c>
      <c r="AQ83" s="37" t="e">
        <f aca="false">LOG(AO83+AP83)</f>
        <v>#DIV/0!</v>
      </c>
      <c r="AR83" s="38" t="e">
        <f aca="false">ROUND(-2*AN83*AQ83,3)</f>
        <v>#DIV/0!</v>
      </c>
      <c r="AS83" s="38" t="e">
        <f aca="false">ROUND(AL83*AR83*1000,2)</f>
        <v>#DIV/0!</v>
      </c>
      <c r="AT83" s="39" t="e">
        <f aca="false">1.02/(4*(AQ83)^2)</f>
        <v>#DIV/0!</v>
      </c>
      <c r="AU83" s="13" t="e">
        <f aca="false">AT83*1000*AR83^2/8</f>
        <v>#DIV/0!</v>
      </c>
      <c r="AV83" s="33" t="e">
        <f aca="false">IF(AU83&lt;$F$3,"Sedimentation occurs",(IF(AU83&lt;$F$4,"Sedimentation may occur",(IF(AU83&gt;$F$4,"Erosion occurs","Input Data")))))</f>
        <v>#DIV/0!</v>
      </c>
    </row>
    <row r="84" customFormat="false" ht="12.75" hidden="false" customHeight="false" outlineLevel="0" collapsed="false">
      <c r="A84" s="43"/>
      <c r="B84" s="43"/>
      <c r="C84" s="43"/>
      <c r="D84" s="43"/>
      <c r="E84" s="44"/>
      <c r="F84" s="33" t="e">
        <f aca="false">V84</f>
        <v>#DIV/0!</v>
      </c>
      <c r="G84" s="33" t="e">
        <f aca="false">AI84</f>
        <v>#DIV/0!</v>
      </c>
      <c r="H84" s="33" t="e">
        <f aca="false">AV84</f>
        <v>#DIV/0!</v>
      </c>
      <c r="I84" s="34"/>
      <c r="J84" s="35" t="n">
        <v>0.2</v>
      </c>
      <c r="K84" s="5" t="n">
        <f aca="false">ACOS(1-2*J84)*$C84/1000</f>
        <v>0</v>
      </c>
      <c r="L84" s="5" t="n">
        <f aca="false">(ACOS(1-2*J84)/4-(0.5-J84)*(J84-J84^2)^0.5)*($C84/1000)^2</f>
        <v>0</v>
      </c>
      <c r="M84" s="5" t="e">
        <f aca="false">L84/K84</f>
        <v>#DIV/0!</v>
      </c>
      <c r="N84" s="5" t="e">
        <f aca="false">(8*9.807*M84*$E84)^0.5</f>
        <v>#DIV/0!</v>
      </c>
      <c r="O84" s="36" t="e">
        <f aca="false">$D84*0.001/(14.8*M84)</f>
        <v>#DIV/0!</v>
      </c>
      <c r="P84" s="37" t="e">
        <f aca="false">2.51*0.000001142/(4*M84*N84)</f>
        <v>#DIV/0!</v>
      </c>
      <c r="Q84" s="37" t="e">
        <f aca="false">LOG(O84+P84)</f>
        <v>#DIV/0!</v>
      </c>
      <c r="R84" s="38" t="e">
        <f aca="false">ROUND(-2*N84*Q84,3)</f>
        <v>#DIV/0!</v>
      </c>
      <c r="S84" s="38" t="e">
        <f aca="false">ROUND(L84*R84*1000,2)</f>
        <v>#DIV/0!</v>
      </c>
      <c r="T84" s="39" t="e">
        <f aca="false">1.02/(4*(Q84)^2)</f>
        <v>#DIV/0!</v>
      </c>
      <c r="U84" s="13" t="e">
        <f aca="false">T84*1000*R84^2/8</f>
        <v>#DIV/0!</v>
      </c>
      <c r="V84" s="33" t="e">
        <f aca="false">IF(U84&lt;$F$3,"Sedimentation occurs",(IF(U84&lt;$F$4,"Sedimentation may occur",(IF(U84&gt;$F$4,"Erosion occurs","Input Data")))))</f>
        <v>#DIV/0!</v>
      </c>
      <c r="W84" s="35" t="n">
        <v>0.5</v>
      </c>
      <c r="X84" s="5" t="n">
        <f aca="false">ACOS(1-2*W84)*$C84/1000</f>
        <v>0</v>
      </c>
      <c r="Y84" s="5" t="n">
        <f aca="false">(ACOS(1-2*W84)/4-(0.5-W84)*(W84-W84^2)^0.5)*($C84/1000)^2</f>
        <v>0</v>
      </c>
      <c r="Z84" s="5" t="e">
        <f aca="false">Y84/X84</f>
        <v>#DIV/0!</v>
      </c>
      <c r="AA84" s="5" t="e">
        <f aca="false">(8*9.807*Z84*$E84)^0.5</f>
        <v>#DIV/0!</v>
      </c>
      <c r="AB84" s="36" t="e">
        <f aca="false">$D84*0.001/(14.8*Z84)</f>
        <v>#DIV/0!</v>
      </c>
      <c r="AC84" s="37" t="e">
        <f aca="false">2.51*0.000001142/(4*Z84*AA84)</f>
        <v>#DIV/0!</v>
      </c>
      <c r="AD84" s="37" t="e">
        <f aca="false">LOG(AB84+AC84)</f>
        <v>#DIV/0!</v>
      </c>
      <c r="AE84" s="38" t="e">
        <f aca="false">ROUND(-2*AA84*AD84,3)</f>
        <v>#DIV/0!</v>
      </c>
      <c r="AF84" s="38" t="e">
        <f aca="false">ROUND(Y84*AE84*1000,2)</f>
        <v>#DIV/0!</v>
      </c>
      <c r="AG84" s="39" t="e">
        <f aca="false">1.02/(4*(AD84)^2)</f>
        <v>#DIV/0!</v>
      </c>
      <c r="AH84" s="13" t="e">
        <f aca="false">AG84*1000*AE84^2/8</f>
        <v>#DIV/0!</v>
      </c>
      <c r="AI84" s="33" t="e">
        <f aca="false">IF(AH84&lt;$F$3,"Sedimentation occurs",(IF(AH84&lt;$F$4,"Sedimentation may occur",(IF(AH84&gt;$F$4,"Erosion occurs","Input Data")))))</f>
        <v>#DIV/0!</v>
      </c>
      <c r="AJ84" s="35" t="n">
        <v>0.81</v>
      </c>
      <c r="AK84" s="5" t="n">
        <f aca="false">ACOS(1-2*AJ84)*$C84/1000</f>
        <v>0</v>
      </c>
      <c r="AL84" s="5" t="n">
        <f aca="false">(ACOS(1-2*AJ84)/4-(0.5-AJ84)*(AJ84-AJ84^2)^0.5)*($C84/1000)^2</f>
        <v>0</v>
      </c>
      <c r="AM84" s="5" t="e">
        <f aca="false">AL84/AK84</f>
        <v>#DIV/0!</v>
      </c>
      <c r="AN84" s="5" t="e">
        <f aca="false">(8*9.807*AM84*$E84)^0.5</f>
        <v>#DIV/0!</v>
      </c>
      <c r="AO84" s="36" t="e">
        <f aca="false">$D84*0.001/(14.8*AM84)</f>
        <v>#DIV/0!</v>
      </c>
      <c r="AP84" s="40" t="e">
        <f aca="false">2.51*0.000001142/(4*AM84*AN84)</f>
        <v>#DIV/0!</v>
      </c>
      <c r="AQ84" s="37" t="e">
        <f aca="false">LOG(AO84+AP84)</f>
        <v>#DIV/0!</v>
      </c>
      <c r="AR84" s="38" t="e">
        <f aca="false">ROUND(-2*AN84*AQ84,3)</f>
        <v>#DIV/0!</v>
      </c>
      <c r="AS84" s="38" t="e">
        <f aca="false">ROUND(AL84*AR84*1000,2)</f>
        <v>#DIV/0!</v>
      </c>
      <c r="AT84" s="39" t="e">
        <f aca="false">1.02/(4*(AQ84)^2)</f>
        <v>#DIV/0!</v>
      </c>
      <c r="AU84" s="13" t="e">
        <f aca="false">AT84*1000*AR84^2/8</f>
        <v>#DIV/0!</v>
      </c>
      <c r="AV84" s="33" t="e">
        <f aca="false">IF(AU84&lt;$F$3,"Sedimentation occurs",(IF(AU84&lt;$F$4,"Sedimentation may occur",(IF(AU84&gt;$F$4,"Erosion occurs","Input Data")))))</f>
        <v>#DIV/0!</v>
      </c>
    </row>
    <row r="85" customFormat="false" ht="12.75" hidden="false" customHeight="false" outlineLevel="0" collapsed="false">
      <c r="A85" s="43"/>
      <c r="B85" s="43"/>
      <c r="C85" s="43"/>
      <c r="D85" s="43"/>
      <c r="E85" s="44"/>
      <c r="F85" s="33" t="e">
        <f aca="false">V85</f>
        <v>#DIV/0!</v>
      </c>
      <c r="G85" s="33" t="e">
        <f aca="false">AI85</f>
        <v>#DIV/0!</v>
      </c>
      <c r="H85" s="33" t="e">
        <f aca="false">AV85</f>
        <v>#DIV/0!</v>
      </c>
      <c r="I85" s="34"/>
      <c r="J85" s="35" t="n">
        <v>0.2</v>
      </c>
      <c r="K85" s="5" t="n">
        <f aca="false">ACOS(1-2*J85)*$C85/1000</f>
        <v>0</v>
      </c>
      <c r="L85" s="5" t="n">
        <f aca="false">(ACOS(1-2*J85)/4-(0.5-J85)*(J85-J85^2)^0.5)*($C85/1000)^2</f>
        <v>0</v>
      </c>
      <c r="M85" s="5" t="e">
        <f aca="false">L85/K85</f>
        <v>#DIV/0!</v>
      </c>
      <c r="N85" s="5" t="e">
        <f aca="false">(8*9.807*M85*$E85)^0.5</f>
        <v>#DIV/0!</v>
      </c>
      <c r="O85" s="36" t="e">
        <f aca="false">$D85*0.001/(14.8*M85)</f>
        <v>#DIV/0!</v>
      </c>
      <c r="P85" s="37" t="e">
        <f aca="false">2.51*0.000001142/(4*M85*N85)</f>
        <v>#DIV/0!</v>
      </c>
      <c r="Q85" s="37" t="e">
        <f aca="false">LOG(O85+P85)</f>
        <v>#DIV/0!</v>
      </c>
      <c r="R85" s="38" t="e">
        <f aca="false">ROUND(-2*N85*Q85,3)</f>
        <v>#DIV/0!</v>
      </c>
      <c r="S85" s="38" t="e">
        <f aca="false">ROUND(L85*R85*1000,2)</f>
        <v>#DIV/0!</v>
      </c>
      <c r="T85" s="39" t="e">
        <f aca="false">1.02/(4*(Q85)^2)</f>
        <v>#DIV/0!</v>
      </c>
      <c r="U85" s="13" t="e">
        <f aca="false">T85*1000*R85^2/8</f>
        <v>#DIV/0!</v>
      </c>
      <c r="V85" s="33" t="e">
        <f aca="false">IF(U85&lt;$F$3,"Sedimentation occurs",(IF(U85&lt;$F$4,"Sedimentation may occur",(IF(U85&gt;$F$4,"Erosion occurs","Input Data")))))</f>
        <v>#DIV/0!</v>
      </c>
      <c r="W85" s="35" t="n">
        <v>0.5</v>
      </c>
      <c r="X85" s="5" t="n">
        <f aca="false">ACOS(1-2*W85)*$C85/1000</f>
        <v>0</v>
      </c>
      <c r="Y85" s="5" t="n">
        <f aca="false">(ACOS(1-2*W85)/4-(0.5-W85)*(W85-W85^2)^0.5)*($C85/1000)^2</f>
        <v>0</v>
      </c>
      <c r="Z85" s="5" t="e">
        <f aca="false">Y85/X85</f>
        <v>#DIV/0!</v>
      </c>
      <c r="AA85" s="5" t="e">
        <f aca="false">(8*9.807*Z85*$E85)^0.5</f>
        <v>#DIV/0!</v>
      </c>
      <c r="AB85" s="36" t="e">
        <f aca="false">$D85*0.001/(14.8*Z85)</f>
        <v>#DIV/0!</v>
      </c>
      <c r="AC85" s="37" t="e">
        <f aca="false">2.51*0.000001142/(4*Z85*AA85)</f>
        <v>#DIV/0!</v>
      </c>
      <c r="AD85" s="37" t="e">
        <f aca="false">LOG(AB85+AC85)</f>
        <v>#DIV/0!</v>
      </c>
      <c r="AE85" s="38" t="e">
        <f aca="false">ROUND(-2*AA85*AD85,3)</f>
        <v>#DIV/0!</v>
      </c>
      <c r="AF85" s="38" t="e">
        <f aca="false">ROUND(Y85*AE85*1000,2)</f>
        <v>#DIV/0!</v>
      </c>
      <c r="AG85" s="39" t="e">
        <f aca="false">1.02/(4*(AD85)^2)</f>
        <v>#DIV/0!</v>
      </c>
      <c r="AH85" s="13" t="e">
        <f aca="false">AG85*1000*AE85^2/8</f>
        <v>#DIV/0!</v>
      </c>
      <c r="AI85" s="33" t="e">
        <f aca="false">IF(AH85&lt;$F$3,"Sedimentation occurs",(IF(AH85&lt;$F$4,"Sedimentation may occur",(IF(AH85&gt;$F$4,"Erosion occurs","Input Data")))))</f>
        <v>#DIV/0!</v>
      </c>
      <c r="AJ85" s="35" t="n">
        <v>0.81</v>
      </c>
      <c r="AK85" s="5" t="n">
        <f aca="false">ACOS(1-2*AJ85)*$C85/1000</f>
        <v>0</v>
      </c>
      <c r="AL85" s="5" t="n">
        <f aca="false">(ACOS(1-2*AJ85)/4-(0.5-AJ85)*(AJ85-AJ85^2)^0.5)*($C85/1000)^2</f>
        <v>0</v>
      </c>
      <c r="AM85" s="5" t="e">
        <f aca="false">AL85/AK85</f>
        <v>#DIV/0!</v>
      </c>
      <c r="AN85" s="5" t="e">
        <f aca="false">(8*9.807*AM85*$E85)^0.5</f>
        <v>#DIV/0!</v>
      </c>
      <c r="AO85" s="36" t="e">
        <f aca="false">$D85*0.001/(14.8*AM85)</f>
        <v>#DIV/0!</v>
      </c>
      <c r="AP85" s="40" t="e">
        <f aca="false">2.51*0.000001142/(4*AM85*AN85)</f>
        <v>#DIV/0!</v>
      </c>
      <c r="AQ85" s="37" t="e">
        <f aca="false">LOG(AO85+AP85)</f>
        <v>#DIV/0!</v>
      </c>
      <c r="AR85" s="38" t="e">
        <f aca="false">ROUND(-2*AN85*AQ85,3)</f>
        <v>#DIV/0!</v>
      </c>
      <c r="AS85" s="38" t="e">
        <f aca="false">ROUND(AL85*AR85*1000,2)</f>
        <v>#DIV/0!</v>
      </c>
      <c r="AT85" s="39" t="e">
        <f aca="false">1.02/(4*(AQ85)^2)</f>
        <v>#DIV/0!</v>
      </c>
      <c r="AU85" s="13" t="e">
        <f aca="false">AT85*1000*AR85^2/8</f>
        <v>#DIV/0!</v>
      </c>
      <c r="AV85" s="33" t="e">
        <f aca="false">IF(AU85&lt;$F$3,"Sedimentation occurs",(IF(AU85&lt;$F$4,"Sedimentation may occur",(IF(AU85&gt;$F$4,"Erosion occurs","Input Data")))))</f>
        <v>#DIV/0!</v>
      </c>
    </row>
    <row r="86" customFormat="false" ht="12.75" hidden="false" customHeight="false" outlineLevel="0" collapsed="false">
      <c r="A86" s="43"/>
      <c r="B86" s="43"/>
      <c r="C86" s="43"/>
      <c r="D86" s="43"/>
      <c r="E86" s="44"/>
      <c r="F86" s="33" t="e">
        <f aca="false">V86</f>
        <v>#DIV/0!</v>
      </c>
      <c r="G86" s="33" t="e">
        <f aca="false">AI86</f>
        <v>#DIV/0!</v>
      </c>
      <c r="H86" s="33" t="e">
        <f aca="false">AV86</f>
        <v>#DIV/0!</v>
      </c>
      <c r="I86" s="34"/>
      <c r="J86" s="35" t="n">
        <v>0.2</v>
      </c>
      <c r="K86" s="5" t="n">
        <f aca="false">ACOS(1-2*J86)*$C86/1000</f>
        <v>0</v>
      </c>
      <c r="L86" s="5" t="n">
        <f aca="false">(ACOS(1-2*J86)/4-(0.5-J86)*(J86-J86^2)^0.5)*($C86/1000)^2</f>
        <v>0</v>
      </c>
      <c r="M86" s="5" t="e">
        <f aca="false">L86/K86</f>
        <v>#DIV/0!</v>
      </c>
      <c r="N86" s="5" t="e">
        <f aca="false">(8*9.807*M86*$E86)^0.5</f>
        <v>#DIV/0!</v>
      </c>
      <c r="O86" s="36" t="e">
        <f aca="false">$D86*0.001/(14.8*M86)</f>
        <v>#DIV/0!</v>
      </c>
      <c r="P86" s="37" t="e">
        <f aca="false">2.51*0.000001142/(4*M86*N86)</f>
        <v>#DIV/0!</v>
      </c>
      <c r="Q86" s="37" t="e">
        <f aca="false">LOG(O86+P86)</f>
        <v>#DIV/0!</v>
      </c>
      <c r="R86" s="38" t="e">
        <f aca="false">ROUND(-2*N86*Q86,3)</f>
        <v>#DIV/0!</v>
      </c>
      <c r="S86" s="38" t="e">
        <f aca="false">ROUND(L86*R86*1000,2)</f>
        <v>#DIV/0!</v>
      </c>
      <c r="T86" s="39" t="e">
        <f aca="false">1.02/(4*(Q86)^2)</f>
        <v>#DIV/0!</v>
      </c>
      <c r="U86" s="13" t="e">
        <f aca="false">T86*1000*R86^2/8</f>
        <v>#DIV/0!</v>
      </c>
      <c r="V86" s="33" t="e">
        <f aca="false">IF(U86&lt;$F$3,"Sedimentation occurs",(IF(U86&lt;$F$4,"Sedimentation may occur",(IF(U86&gt;$F$4,"Erosion occurs","Input Data")))))</f>
        <v>#DIV/0!</v>
      </c>
      <c r="W86" s="35" t="n">
        <v>0.5</v>
      </c>
      <c r="X86" s="5" t="n">
        <f aca="false">ACOS(1-2*W86)*$C86/1000</f>
        <v>0</v>
      </c>
      <c r="Y86" s="5" t="n">
        <f aca="false">(ACOS(1-2*W86)/4-(0.5-W86)*(W86-W86^2)^0.5)*($C86/1000)^2</f>
        <v>0</v>
      </c>
      <c r="Z86" s="5" t="e">
        <f aca="false">Y86/X86</f>
        <v>#DIV/0!</v>
      </c>
      <c r="AA86" s="5" t="e">
        <f aca="false">(8*9.807*Z86*$E86)^0.5</f>
        <v>#DIV/0!</v>
      </c>
      <c r="AB86" s="36" t="e">
        <f aca="false">$D86*0.001/(14.8*Z86)</f>
        <v>#DIV/0!</v>
      </c>
      <c r="AC86" s="37" t="e">
        <f aca="false">2.51*0.000001142/(4*Z86*AA86)</f>
        <v>#DIV/0!</v>
      </c>
      <c r="AD86" s="37" t="e">
        <f aca="false">LOG(AB86+AC86)</f>
        <v>#DIV/0!</v>
      </c>
      <c r="AE86" s="38" t="e">
        <f aca="false">ROUND(-2*AA86*AD86,3)</f>
        <v>#DIV/0!</v>
      </c>
      <c r="AF86" s="38" t="e">
        <f aca="false">ROUND(Y86*AE86*1000,2)</f>
        <v>#DIV/0!</v>
      </c>
      <c r="AG86" s="39" t="e">
        <f aca="false">1.02/(4*(AD86)^2)</f>
        <v>#DIV/0!</v>
      </c>
      <c r="AH86" s="13" t="e">
        <f aca="false">AG86*1000*AE86^2/8</f>
        <v>#DIV/0!</v>
      </c>
      <c r="AI86" s="33" t="e">
        <f aca="false">IF(AH86&lt;$F$3,"Sedimentation occurs",(IF(AH86&lt;$F$4,"Sedimentation may occur",(IF(AH86&gt;$F$4,"Erosion occurs","Input Data")))))</f>
        <v>#DIV/0!</v>
      </c>
      <c r="AJ86" s="35" t="n">
        <v>0.81</v>
      </c>
      <c r="AK86" s="5" t="n">
        <f aca="false">ACOS(1-2*AJ86)*$C86/1000</f>
        <v>0</v>
      </c>
      <c r="AL86" s="5" t="n">
        <f aca="false">(ACOS(1-2*AJ86)/4-(0.5-AJ86)*(AJ86-AJ86^2)^0.5)*($C86/1000)^2</f>
        <v>0</v>
      </c>
      <c r="AM86" s="5" t="e">
        <f aca="false">AL86/AK86</f>
        <v>#DIV/0!</v>
      </c>
      <c r="AN86" s="5" t="e">
        <f aca="false">(8*9.807*AM86*$E86)^0.5</f>
        <v>#DIV/0!</v>
      </c>
      <c r="AO86" s="36" t="e">
        <f aca="false">$D86*0.001/(14.8*AM86)</f>
        <v>#DIV/0!</v>
      </c>
      <c r="AP86" s="40" t="e">
        <f aca="false">2.51*0.000001142/(4*AM86*AN86)</f>
        <v>#DIV/0!</v>
      </c>
      <c r="AQ86" s="37" t="e">
        <f aca="false">LOG(AO86+AP86)</f>
        <v>#DIV/0!</v>
      </c>
      <c r="AR86" s="38" t="e">
        <f aca="false">ROUND(-2*AN86*AQ86,3)</f>
        <v>#DIV/0!</v>
      </c>
      <c r="AS86" s="38" t="e">
        <f aca="false">ROUND(AL86*AR86*1000,2)</f>
        <v>#DIV/0!</v>
      </c>
      <c r="AT86" s="39" t="e">
        <f aca="false">1.02/(4*(AQ86)^2)</f>
        <v>#DIV/0!</v>
      </c>
      <c r="AU86" s="13" t="e">
        <f aca="false">AT86*1000*AR86^2/8</f>
        <v>#DIV/0!</v>
      </c>
      <c r="AV86" s="33" t="e">
        <f aca="false">IF(AU86&lt;$F$3,"Sedimentation occurs",(IF(AU86&lt;$F$4,"Sedimentation may occur",(IF(AU86&gt;$F$4,"Erosion occurs","Input Data")))))</f>
        <v>#DIV/0!</v>
      </c>
    </row>
    <row r="87" customFormat="false" ht="12.75" hidden="false" customHeight="false" outlineLevel="0" collapsed="false">
      <c r="A87" s="43"/>
      <c r="B87" s="43"/>
      <c r="C87" s="43"/>
      <c r="D87" s="43"/>
      <c r="E87" s="44"/>
      <c r="F87" s="33" t="e">
        <f aca="false">V87</f>
        <v>#DIV/0!</v>
      </c>
      <c r="G87" s="33" t="e">
        <f aca="false">AI87</f>
        <v>#DIV/0!</v>
      </c>
      <c r="H87" s="33" t="e">
        <f aca="false">AV87</f>
        <v>#DIV/0!</v>
      </c>
      <c r="I87" s="34"/>
      <c r="J87" s="35" t="n">
        <v>0.2</v>
      </c>
      <c r="K87" s="5" t="n">
        <f aca="false">ACOS(1-2*J87)*$C87/1000</f>
        <v>0</v>
      </c>
      <c r="L87" s="5" t="n">
        <f aca="false">(ACOS(1-2*J87)/4-(0.5-J87)*(J87-J87^2)^0.5)*($C87/1000)^2</f>
        <v>0</v>
      </c>
      <c r="M87" s="5" t="e">
        <f aca="false">L87/K87</f>
        <v>#DIV/0!</v>
      </c>
      <c r="N87" s="5" t="e">
        <f aca="false">(8*9.807*M87*$E87)^0.5</f>
        <v>#DIV/0!</v>
      </c>
      <c r="O87" s="36" t="e">
        <f aca="false">$D87*0.001/(14.8*M87)</f>
        <v>#DIV/0!</v>
      </c>
      <c r="P87" s="37" t="e">
        <f aca="false">2.51*0.000001142/(4*M87*N87)</f>
        <v>#DIV/0!</v>
      </c>
      <c r="Q87" s="37" t="e">
        <f aca="false">LOG(O87+P87)</f>
        <v>#DIV/0!</v>
      </c>
      <c r="R87" s="38" t="e">
        <f aca="false">ROUND(-2*N87*Q87,3)</f>
        <v>#DIV/0!</v>
      </c>
      <c r="S87" s="38" t="e">
        <f aca="false">ROUND(L87*R87*1000,2)</f>
        <v>#DIV/0!</v>
      </c>
      <c r="T87" s="39" t="e">
        <f aca="false">1.02/(4*(Q87)^2)</f>
        <v>#DIV/0!</v>
      </c>
      <c r="U87" s="13" t="e">
        <f aca="false">T87*1000*R87^2/8</f>
        <v>#DIV/0!</v>
      </c>
      <c r="V87" s="33" t="e">
        <f aca="false">IF(U87&lt;$F$3,"Sedimentation occurs",(IF(U87&lt;$F$4,"Sedimentation may occur",(IF(U87&gt;$F$4,"Erosion occurs","Input Data")))))</f>
        <v>#DIV/0!</v>
      </c>
      <c r="W87" s="35" t="n">
        <v>0.5</v>
      </c>
      <c r="X87" s="5" t="n">
        <f aca="false">ACOS(1-2*W87)*$C87/1000</f>
        <v>0</v>
      </c>
      <c r="Y87" s="5" t="n">
        <f aca="false">(ACOS(1-2*W87)/4-(0.5-W87)*(W87-W87^2)^0.5)*($C87/1000)^2</f>
        <v>0</v>
      </c>
      <c r="Z87" s="5" t="e">
        <f aca="false">Y87/X87</f>
        <v>#DIV/0!</v>
      </c>
      <c r="AA87" s="5" t="e">
        <f aca="false">(8*9.807*Z87*$E87)^0.5</f>
        <v>#DIV/0!</v>
      </c>
      <c r="AB87" s="36" t="e">
        <f aca="false">$D87*0.001/(14.8*Z87)</f>
        <v>#DIV/0!</v>
      </c>
      <c r="AC87" s="37" t="e">
        <f aca="false">2.51*0.000001142/(4*Z87*AA87)</f>
        <v>#DIV/0!</v>
      </c>
      <c r="AD87" s="37" t="e">
        <f aca="false">LOG(AB87+AC87)</f>
        <v>#DIV/0!</v>
      </c>
      <c r="AE87" s="38" t="e">
        <f aca="false">ROUND(-2*AA87*AD87,3)</f>
        <v>#DIV/0!</v>
      </c>
      <c r="AF87" s="38" t="e">
        <f aca="false">ROUND(Y87*AE87*1000,2)</f>
        <v>#DIV/0!</v>
      </c>
      <c r="AG87" s="39" t="e">
        <f aca="false">1.02/(4*(AD87)^2)</f>
        <v>#DIV/0!</v>
      </c>
      <c r="AH87" s="13" t="e">
        <f aca="false">AG87*1000*AE87^2/8</f>
        <v>#DIV/0!</v>
      </c>
      <c r="AI87" s="33" t="e">
        <f aca="false">IF(AH87&lt;$F$3,"Sedimentation occurs",(IF(AH87&lt;$F$4,"Sedimentation may occur",(IF(AH87&gt;$F$4,"Erosion occurs","Input Data")))))</f>
        <v>#DIV/0!</v>
      </c>
      <c r="AJ87" s="35" t="n">
        <v>0.81</v>
      </c>
      <c r="AK87" s="5" t="n">
        <f aca="false">ACOS(1-2*AJ87)*$C87/1000</f>
        <v>0</v>
      </c>
      <c r="AL87" s="5" t="n">
        <f aca="false">(ACOS(1-2*AJ87)/4-(0.5-AJ87)*(AJ87-AJ87^2)^0.5)*($C87/1000)^2</f>
        <v>0</v>
      </c>
      <c r="AM87" s="5" t="e">
        <f aca="false">AL87/AK87</f>
        <v>#DIV/0!</v>
      </c>
      <c r="AN87" s="5" t="e">
        <f aca="false">(8*9.807*AM87*$E87)^0.5</f>
        <v>#DIV/0!</v>
      </c>
      <c r="AO87" s="36" t="e">
        <f aca="false">$D87*0.001/(14.8*AM87)</f>
        <v>#DIV/0!</v>
      </c>
      <c r="AP87" s="40" t="e">
        <f aca="false">2.51*0.000001142/(4*AM87*AN87)</f>
        <v>#DIV/0!</v>
      </c>
      <c r="AQ87" s="37" t="e">
        <f aca="false">LOG(AO87+AP87)</f>
        <v>#DIV/0!</v>
      </c>
      <c r="AR87" s="38" t="e">
        <f aca="false">ROUND(-2*AN87*AQ87,3)</f>
        <v>#DIV/0!</v>
      </c>
      <c r="AS87" s="38" t="e">
        <f aca="false">ROUND(AL87*AR87*1000,2)</f>
        <v>#DIV/0!</v>
      </c>
      <c r="AT87" s="39" t="e">
        <f aca="false">1.02/(4*(AQ87)^2)</f>
        <v>#DIV/0!</v>
      </c>
      <c r="AU87" s="13" t="e">
        <f aca="false">AT87*1000*AR87^2/8</f>
        <v>#DIV/0!</v>
      </c>
      <c r="AV87" s="33" t="e">
        <f aca="false">IF(AU87&lt;$F$3,"Sedimentation occurs",(IF(AU87&lt;$F$4,"Sedimentation may occur",(IF(AU87&gt;$F$4,"Erosion occurs","Input Data")))))</f>
        <v>#DIV/0!</v>
      </c>
    </row>
    <row r="88" customFormat="false" ht="12.75" hidden="false" customHeight="false" outlineLevel="0" collapsed="false">
      <c r="A88" s="43"/>
      <c r="B88" s="43"/>
      <c r="C88" s="43"/>
      <c r="D88" s="43"/>
      <c r="E88" s="44"/>
      <c r="F88" s="33" t="e">
        <f aca="false">V88</f>
        <v>#DIV/0!</v>
      </c>
      <c r="G88" s="33" t="e">
        <f aca="false">AI88</f>
        <v>#DIV/0!</v>
      </c>
      <c r="H88" s="33" t="e">
        <f aca="false">AV88</f>
        <v>#DIV/0!</v>
      </c>
      <c r="I88" s="34"/>
      <c r="J88" s="35" t="n">
        <v>0.2</v>
      </c>
      <c r="K88" s="5" t="n">
        <f aca="false">ACOS(1-2*J88)*$C88/1000</f>
        <v>0</v>
      </c>
      <c r="L88" s="5" t="n">
        <f aca="false">(ACOS(1-2*J88)/4-(0.5-J88)*(J88-J88^2)^0.5)*($C88/1000)^2</f>
        <v>0</v>
      </c>
      <c r="M88" s="5" t="e">
        <f aca="false">L88/K88</f>
        <v>#DIV/0!</v>
      </c>
      <c r="N88" s="5" t="e">
        <f aca="false">(8*9.807*M88*$E88)^0.5</f>
        <v>#DIV/0!</v>
      </c>
      <c r="O88" s="36" t="e">
        <f aca="false">$D88*0.001/(14.8*M88)</f>
        <v>#DIV/0!</v>
      </c>
      <c r="P88" s="37" t="e">
        <f aca="false">2.51*0.000001142/(4*M88*N88)</f>
        <v>#DIV/0!</v>
      </c>
      <c r="Q88" s="37" t="e">
        <f aca="false">LOG(O88+P88)</f>
        <v>#DIV/0!</v>
      </c>
      <c r="R88" s="38" t="e">
        <f aca="false">ROUND(-2*N88*Q88,3)</f>
        <v>#DIV/0!</v>
      </c>
      <c r="S88" s="38" t="e">
        <f aca="false">ROUND(L88*R88*1000,2)</f>
        <v>#DIV/0!</v>
      </c>
      <c r="T88" s="39" t="e">
        <f aca="false">1.02/(4*(Q88)^2)</f>
        <v>#DIV/0!</v>
      </c>
      <c r="U88" s="13" t="e">
        <f aca="false">T88*1000*R88^2/8</f>
        <v>#DIV/0!</v>
      </c>
      <c r="V88" s="33" t="e">
        <f aca="false">IF(U88&lt;$F$3,"Sedimentation occurs",(IF(U88&lt;$F$4,"Sedimentation may occur",(IF(U88&gt;$F$4,"Erosion occurs","Input Data")))))</f>
        <v>#DIV/0!</v>
      </c>
      <c r="W88" s="35" t="n">
        <v>0.5</v>
      </c>
      <c r="X88" s="5" t="n">
        <f aca="false">ACOS(1-2*W88)*$C88/1000</f>
        <v>0</v>
      </c>
      <c r="Y88" s="5" t="n">
        <f aca="false">(ACOS(1-2*W88)/4-(0.5-W88)*(W88-W88^2)^0.5)*($C88/1000)^2</f>
        <v>0</v>
      </c>
      <c r="Z88" s="5" t="e">
        <f aca="false">Y88/X88</f>
        <v>#DIV/0!</v>
      </c>
      <c r="AA88" s="5" t="e">
        <f aca="false">(8*9.807*Z88*$E88)^0.5</f>
        <v>#DIV/0!</v>
      </c>
      <c r="AB88" s="36" t="e">
        <f aca="false">$D88*0.001/(14.8*Z88)</f>
        <v>#DIV/0!</v>
      </c>
      <c r="AC88" s="37" t="e">
        <f aca="false">2.51*0.000001142/(4*Z88*AA88)</f>
        <v>#DIV/0!</v>
      </c>
      <c r="AD88" s="37" t="e">
        <f aca="false">LOG(AB88+AC88)</f>
        <v>#DIV/0!</v>
      </c>
      <c r="AE88" s="38" t="e">
        <f aca="false">ROUND(-2*AA88*AD88,3)</f>
        <v>#DIV/0!</v>
      </c>
      <c r="AF88" s="38" t="e">
        <f aca="false">ROUND(Y88*AE88*1000,2)</f>
        <v>#DIV/0!</v>
      </c>
      <c r="AG88" s="39" t="e">
        <f aca="false">1.02/(4*(AD88)^2)</f>
        <v>#DIV/0!</v>
      </c>
      <c r="AH88" s="13" t="e">
        <f aca="false">AG88*1000*AE88^2/8</f>
        <v>#DIV/0!</v>
      </c>
      <c r="AI88" s="33" t="e">
        <f aca="false">IF(AH88&lt;$F$3,"Sedimentation occurs",(IF(AH88&lt;$F$4,"Sedimentation may occur",(IF(AH88&gt;$F$4,"Erosion occurs","Input Data")))))</f>
        <v>#DIV/0!</v>
      </c>
      <c r="AJ88" s="35" t="n">
        <v>0.81</v>
      </c>
      <c r="AK88" s="5" t="n">
        <f aca="false">ACOS(1-2*AJ88)*$C88/1000</f>
        <v>0</v>
      </c>
      <c r="AL88" s="5" t="n">
        <f aca="false">(ACOS(1-2*AJ88)/4-(0.5-AJ88)*(AJ88-AJ88^2)^0.5)*($C88/1000)^2</f>
        <v>0</v>
      </c>
      <c r="AM88" s="5" t="e">
        <f aca="false">AL88/AK88</f>
        <v>#DIV/0!</v>
      </c>
      <c r="AN88" s="5" t="e">
        <f aca="false">(8*9.807*AM88*$E88)^0.5</f>
        <v>#DIV/0!</v>
      </c>
      <c r="AO88" s="36" t="e">
        <f aca="false">$D88*0.001/(14.8*AM88)</f>
        <v>#DIV/0!</v>
      </c>
      <c r="AP88" s="40" t="e">
        <f aca="false">2.51*0.000001142/(4*AM88*AN88)</f>
        <v>#DIV/0!</v>
      </c>
      <c r="AQ88" s="37" t="e">
        <f aca="false">LOG(AO88+AP88)</f>
        <v>#DIV/0!</v>
      </c>
      <c r="AR88" s="38" t="e">
        <f aca="false">ROUND(-2*AN88*AQ88,3)</f>
        <v>#DIV/0!</v>
      </c>
      <c r="AS88" s="38" t="e">
        <f aca="false">ROUND(AL88*AR88*1000,2)</f>
        <v>#DIV/0!</v>
      </c>
      <c r="AT88" s="39" t="e">
        <f aca="false">1.02/(4*(AQ88)^2)</f>
        <v>#DIV/0!</v>
      </c>
      <c r="AU88" s="13" t="e">
        <f aca="false">AT88*1000*AR88^2/8</f>
        <v>#DIV/0!</v>
      </c>
      <c r="AV88" s="33" t="e">
        <f aca="false">IF(AU88&lt;$F$3,"Sedimentation occurs",(IF(AU88&lt;$F$4,"Sedimentation may occur",(IF(AU88&gt;$F$4,"Erosion occurs","Input Data")))))</f>
        <v>#DIV/0!</v>
      </c>
    </row>
    <row r="89" customFormat="false" ht="12.75" hidden="false" customHeight="false" outlineLevel="0" collapsed="false">
      <c r="A89" s="43"/>
      <c r="B89" s="43"/>
      <c r="C89" s="43"/>
      <c r="D89" s="43"/>
      <c r="E89" s="44"/>
      <c r="F89" s="33" t="e">
        <f aca="false">V89</f>
        <v>#DIV/0!</v>
      </c>
      <c r="G89" s="33" t="e">
        <f aca="false">AI89</f>
        <v>#DIV/0!</v>
      </c>
      <c r="H89" s="33" t="e">
        <f aca="false">AV89</f>
        <v>#DIV/0!</v>
      </c>
      <c r="I89" s="34"/>
      <c r="J89" s="35" t="n">
        <v>0.2</v>
      </c>
      <c r="K89" s="5" t="n">
        <f aca="false">ACOS(1-2*J89)*$C89/1000</f>
        <v>0</v>
      </c>
      <c r="L89" s="5" t="n">
        <f aca="false">(ACOS(1-2*J89)/4-(0.5-J89)*(J89-J89^2)^0.5)*($C89/1000)^2</f>
        <v>0</v>
      </c>
      <c r="M89" s="5" t="e">
        <f aca="false">L89/K89</f>
        <v>#DIV/0!</v>
      </c>
      <c r="N89" s="5" t="e">
        <f aca="false">(8*9.807*M89*$E89)^0.5</f>
        <v>#DIV/0!</v>
      </c>
      <c r="O89" s="36" t="e">
        <f aca="false">$D89*0.001/(14.8*M89)</f>
        <v>#DIV/0!</v>
      </c>
      <c r="P89" s="37" t="e">
        <f aca="false">2.51*0.000001142/(4*M89*N89)</f>
        <v>#DIV/0!</v>
      </c>
      <c r="Q89" s="37" t="e">
        <f aca="false">LOG(O89+P89)</f>
        <v>#DIV/0!</v>
      </c>
      <c r="R89" s="38" t="e">
        <f aca="false">ROUND(-2*N89*Q89,3)</f>
        <v>#DIV/0!</v>
      </c>
      <c r="S89" s="38" t="e">
        <f aca="false">ROUND(L89*R89*1000,2)</f>
        <v>#DIV/0!</v>
      </c>
      <c r="T89" s="39" t="e">
        <f aca="false">1.02/(4*(Q89)^2)</f>
        <v>#DIV/0!</v>
      </c>
      <c r="U89" s="13" t="e">
        <f aca="false">T89*1000*R89^2/8</f>
        <v>#DIV/0!</v>
      </c>
      <c r="V89" s="33" t="e">
        <f aca="false">IF(U89&lt;$F$3,"Sedimentation occurs",(IF(U89&lt;$F$4,"Sedimentation may occur",(IF(U89&gt;$F$4,"Erosion occurs","Input Data")))))</f>
        <v>#DIV/0!</v>
      </c>
      <c r="W89" s="35" t="n">
        <v>0.5</v>
      </c>
      <c r="X89" s="5" t="n">
        <f aca="false">ACOS(1-2*W89)*$C89/1000</f>
        <v>0</v>
      </c>
      <c r="Y89" s="5" t="n">
        <f aca="false">(ACOS(1-2*W89)/4-(0.5-W89)*(W89-W89^2)^0.5)*($C89/1000)^2</f>
        <v>0</v>
      </c>
      <c r="Z89" s="5" t="e">
        <f aca="false">Y89/X89</f>
        <v>#DIV/0!</v>
      </c>
      <c r="AA89" s="5" t="e">
        <f aca="false">(8*9.807*Z89*$E89)^0.5</f>
        <v>#DIV/0!</v>
      </c>
      <c r="AB89" s="36" t="e">
        <f aca="false">$D89*0.001/(14.8*Z89)</f>
        <v>#DIV/0!</v>
      </c>
      <c r="AC89" s="37" t="e">
        <f aca="false">2.51*0.000001142/(4*Z89*AA89)</f>
        <v>#DIV/0!</v>
      </c>
      <c r="AD89" s="37" t="e">
        <f aca="false">LOG(AB89+AC89)</f>
        <v>#DIV/0!</v>
      </c>
      <c r="AE89" s="38" t="e">
        <f aca="false">ROUND(-2*AA89*AD89,3)</f>
        <v>#DIV/0!</v>
      </c>
      <c r="AF89" s="38" t="e">
        <f aca="false">ROUND(Y89*AE89*1000,2)</f>
        <v>#DIV/0!</v>
      </c>
      <c r="AG89" s="39" t="e">
        <f aca="false">1.02/(4*(AD89)^2)</f>
        <v>#DIV/0!</v>
      </c>
      <c r="AH89" s="13" t="e">
        <f aca="false">AG89*1000*AE89^2/8</f>
        <v>#DIV/0!</v>
      </c>
      <c r="AI89" s="33" t="e">
        <f aca="false">IF(AH89&lt;$F$3,"Sedimentation occurs",(IF(AH89&lt;$F$4,"Sedimentation may occur",(IF(AH89&gt;$F$4,"Erosion occurs","Input Data")))))</f>
        <v>#DIV/0!</v>
      </c>
      <c r="AJ89" s="35" t="n">
        <v>0.81</v>
      </c>
      <c r="AK89" s="5" t="n">
        <f aca="false">ACOS(1-2*AJ89)*$C89/1000</f>
        <v>0</v>
      </c>
      <c r="AL89" s="5" t="n">
        <f aca="false">(ACOS(1-2*AJ89)/4-(0.5-AJ89)*(AJ89-AJ89^2)^0.5)*($C89/1000)^2</f>
        <v>0</v>
      </c>
      <c r="AM89" s="5" t="e">
        <f aca="false">AL89/AK89</f>
        <v>#DIV/0!</v>
      </c>
      <c r="AN89" s="5" t="e">
        <f aca="false">(8*9.807*AM89*$E89)^0.5</f>
        <v>#DIV/0!</v>
      </c>
      <c r="AO89" s="36" t="e">
        <f aca="false">$D89*0.001/(14.8*AM89)</f>
        <v>#DIV/0!</v>
      </c>
      <c r="AP89" s="40" t="e">
        <f aca="false">2.51*0.000001142/(4*AM89*AN89)</f>
        <v>#DIV/0!</v>
      </c>
      <c r="AQ89" s="37" t="e">
        <f aca="false">LOG(AO89+AP89)</f>
        <v>#DIV/0!</v>
      </c>
      <c r="AR89" s="38" t="e">
        <f aca="false">ROUND(-2*AN89*AQ89,3)</f>
        <v>#DIV/0!</v>
      </c>
      <c r="AS89" s="38" t="e">
        <f aca="false">ROUND(AL89*AR89*1000,2)</f>
        <v>#DIV/0!</v>
      </c>
      <c r="AT89" s="39" t="e">
        <f aca="false">1.02/(4*(AQ89)^2)</f>
        <v>#DIV/0!</v>
      </c>
      <c r="AU89" s="13" t="e">
        <f aca="false">AT89*1000*AR89^2/8</f>
        <v>#DIV/0!</v>
      </c>
      <c r="AV89" s="33" t="e">
        <f aca="false">IF(AU89&lt;$F$3,"Sedimentation occurs",(IF(AU89&lt;$F$4,"Sedimentation may occur",(IF(AU89&gt;$F$4,"Erosion occurs","Input Data")))))</f>
        <v>#DIV/0!</v>
      </c>
    </row>
    <row r="90" customFormat="false" ht="12.75" hidden="false" customHeight="false" outlineLevel="0" collapsed="false">
      <c r="A90" s="43"/>
      <c r="B90" s="43"/>
      <c r="C90" s="43"/>
      <c r="D90" s="43"/>
      <c r="E90" s="44"/>
      <c r="F90" s="33" t="e">
        <f aca="false">V90</f>
        <v>#DIV/0!</v>
      </c>
      <c r="G90" s="33" t="e">
        <f aca="false">AI90</f>
        <v>#DIV/0!</v>
      </c>
      <c r="H90" s="33" t="e">
        <f aca="false">AV90</f>
        <v>#DIV/0!</v>
      </c>
      <c r="I90" s="34"/>
      <c r="J90" s="35" t="n">
        <v>0.2</v>
      </c>
      <c r="K90" s="5" t="n">
        <f aca="false">ACOS(1-2*J90)*$C90/1000</f>
        <v>0</v>
      </c>
      <c r="L90" s="5" t="n">
        <f aca="false">(ACOS(1-2*J90)/4-(0.5-J90)*(J90-J90^2)^0.5)*($C90/1000)^2</f>
        <v>0</v>
      </c>
      <c r="M90" s="5" t="e">
        <f aca="false">L90/K90</f>
        <v>#DIV/0!</v>
      </c>
      <c r="N90" s="5" t="e">
        <f aca="false">(8*9.807*M90*$E90)^0.5</f>
        <v>#DIV/0!</v>
      </c>
      <c r="O90" s="36" t="e">
        <f aca="false">$D90*0.001/(14.8*M90)</f>
        <v>#DIV/0!</v>
      </c>
      <c r="P90" s="37" t="e">
        <f aca="false">2.51*0.000001142/(4*M90*N90)</f>
        <v>#DIV/0!</v>
      </c>
      <c r="Q90" s="37" t="e">
        <f aca="false">LOG(O90+P90)</f>
        <v>#DIV/0!</v>
      </c>
      <c r="R90" s="38" t="e">
        <f aca="false">ROUND(-2*N90*Q90,3)</f>
        <v>#DIV/0!</v>
      </c>
      <c r="S90" s="38" t="e">
        <f aca="false">ROUND(L90*R90*1000,2)</f>
        <v>#DIV/0!</v>
      </c>
      <c r="T90" s="39" t="e">
        <f aca="false">1.02/(4*(Q90)^2)</f>
        <v>#DIV/0!</v>
      </c>
      <c r="U90" s="13" t="e">
        <f aca="false">T90*1000*R90^2/8</f>
        <v>#DIV/0!</v>
      </c>
      <c r="V90" s="33" t="e">
        <f aca="false">IF(U90&lt;$F$3,"Sedimentation occurs",(IF(U90&lt;$F$4,"Sedimentation may occur",(IF(U90&gt;$F$4,"Erosion occurs","Input Data")))))</f>
        <v>#DIV/0!</v>
      </c>
      <c r="W90" s="35" t="n">
        <v>0.5</v>
      </c>
      <c r="X90" s="5" t="n">
        <f aca="false">ACOS(1-2*W90)*$C90/1000</f>
        <v>0</v>
      </c>
      <c r="Y90" s="5" t="n">
        <f aca="false">(ACOS(1-2*W90)/4-(0.5-W90)*(W90-W90^2)^0.5)*($C90/1000)^2</f>
        <v>0</v>
      </c>
      <c r="Z90" s="5" t="e">
        <f aca="false">Y90/X90</f>
        <v>#DIV/0!</v>
      </c>
      <c r="AA90" s="5" t="e">
        <f aca="false">(8*9.807*Z90*$E90)^0.5</f>
        <v>#DIV/0!</v>
      </c>
      <c r="AB90" s="36" t="e">
        <f aca="false">$D90*0.001/(14.8*Z90)</f>
        <v>#DIV/0!</v>
      </c>
      <c r="AC90" s="37" t="e">
        <f aca="false">2.51*0.000001142/(4*Z90*AA90)</f>
        <v>#DIV/0!</v>
      </c>
      <c r="AD90" s="37" t="e">
        <f aca="false">LOG(AB90+AC90)</f>
        <v>#DIV/0!</v>
      </c>
      <c r="AE90" s="38" t="e">
        <f aca="false">ROUND(-2*AA90*AD90,3)</f>
        <v>#DIV/0!</v>
      </c>
      <c r="AF90" s="38" t="e">
        <f aca="false">ROUND(Y90*AE90*1000,2)</f>
        <v>#DIV/0!</v>
      </c>
      <c r="AG90" s="39" t="e">
        <f aca="false">1.02/(4*(AD90)^2)</f>
        <v>#DIV/0!</v>
      </c>
      <c r="AH90" s="13" t="e">
        <f aca="false">AG90*1000*AE90^2/8</f>
        <v>#DIV/0!</v>
      </c>
      <c r="AI90" s="33" t="e">
        <f aca="false">IF(AH90&lt;$F$3,"Sedimentation occurs",(IF(AH90&lt;$F$4,"Sedimentation may occur",(IF(AH90&gt;$F$4,"Erosion occurs","Input Data")))))</f>
        <v>#DIV/0!</v>
      </c>
      <c r="AJ90" s="35" t="n">
        <v>0.81</v>
      </c>
      <c r="AK90" s="5" t="n">
        <f aca="false">ACOS(1-2*AJ90)*$C90/1000</f>
        <v>0</v>
      </c>
      <c r="AL90" s="5" t="n">
        <f aca="false">(ACOS(1-2*AJ90)/4-(0.5-AJ90)*(AJ90-AJ90^2)^0.5)*($C90/1000)^2</f>
        <v>0</v>
      </c>
      <c r="AM90" s="5" t="e">
        <f aca="false">AL90/AK90</f>
        <v>#DIV/0!</v>
      </c>
      <c r="AN90" s="5" t="e">
        <f aca="false">(8*9.807*AM90*$E90)^0.5</f>
        <v>#DIV/0!</v>
      </c>
      <c r="AO90" s="36" t="e">
        <f aca="false">$D90*0.001/(14.8*AM90)</f>
        <v>#DIV/0!</v>
      </c>
      <c r="AP90" s="40" t="e">
        <f aca="false">2.51*0.000001142/(4*AM90*AN90)</f>
        <v>#DIV/0!</v>
      </c>
      <c r="AQ90" s="37" t="e">
        <f aca="false">LOG(AO90+AP90)</f>
        <v>#DIV/0!</v>
      </c>
      <c r="AR90" s="38" t="e">
        <f aca="false">ROUND(-2*AN90*AQ90,3)</f>
        <v>#DIV/0!</v>
      </c>
      <c r="AS90" s="38" t="e">
        <f aca="false">ROUND(AL90*AR90*1000,2)</f>
        <v>#DIV/0!</v>
      </c>
      <c r="AT90" s="39" t="e">
        <f aca="false">1.02/(4*(AQ90)^2)</f>
        <v>#DIV/0!</v>
      </c>
      <c r="AU90" s="13" t="e">
        <f aca="false">AT90*1000*AR90^2/8</f>
        <v>#DIV/0!</v>
      </c>
      <c r="AV90" s="33" t="e">
        <f aca="false">IF(AU90&lt;$F$3,"Sedimentation occurs",(IF(AU90&lt;$F$4,"Sedimentation may occur",(IF(AU90&gt;$F$4,"Erosion occurs","Input Data")))))</f>
        <v>#DIV/0!</v>
      </c>
    </row>
    <row r="91" customFormat="false" ht="12.75" hidden="false" customHeight="false" outlineLevel="0" collapsed="false">
      <c r="A91" s="43"/>
      <c r="B91" s="43"/>
      <c r="C91" s="43"/>
      <c r="D91" s="43"/>
      <c r="E91" s="44"/>
      <c r="F91" s="33" t="e">
        <f aca="false">V91</f>
        <v>#DIV/0!</v>
      </c>
      <c r="G91" s="33" t="e">
        <f aca="false">AI91</f>
        <v>#DIV/0!</v>
      </c>
      <c r="H91" s="33" t="e">
        <f aca="false">AV91</f>
        <v>#DIV/0!</v>
      </c>
      <c r="I91" s="34"/>
      <c r="J91" s="35" t="n">
        <v>0.2</v>
      </c>
      <c r="K91" s="5" t="n">
        <f aca="false">ACOS(1-2*J91)*$C91/1000</f>
        <v>0</v>
      </c>
      <c r="L91" s="5" t="n">
        <f aca="false">(ACOS(1-2*J91)/4-(0.5-J91)*(J91-J91^2)^0.5)*($C91/1000)^2</f>
        <v>0</v>
      </c>
      <c r="M91" s="5" t="e">
        <f aca="false">L91/K91</f>
        <v>#DIV/0!</v>
      </c>
      <c r="N91" s="5" t="e">
        <f aca="false">(8*9.807*M91*$E91)^0.5</f>
        <v>#DIV/0!</v>
      </c>
      <c r="O91" s="36" t="e">
        <f aca="false">$D91*0.001/(14.8*M91)</f>
        <v>#DIV/0!</v>
      </c>
      <c r="P91" s="37" t="e">
        <f aca="false">2.51*0.000001142/(4*M91*N91)</f>
        <v>#DIV/0!</v>
      </c>
      <c r="Q91" s="37" t="e">
        <f aca="false">LOG(O91+P91)</f>
        <v>#DIV/0!</v>
      </c>
      <c r="R91" s="38" t="e">
        <f aca="false">ROUND(-2*N91*Q91,3)</f>
        <v>#DIV/0!</v>
      </c>
      <c r="S91" s="38" t="e">
        <f aca="false">ROUND(L91*R91*1000,2)</f>
        <v>#DIV/0!</v>
      </c>
      <c r="T91" s="39" t="e">
        <f aca="false">1.02/(4*(Q91)^2)</f>
        <v>#DIV/0!</v>
      </c>
      <c r="U91" s="13" t="e">
        <f aca="false">T91*1000*R91^2/8</f>
        <v>#DIV/0!</v>
      </c>
      <c r="V91" s="33" t="e">
        <f aca="false">IF(U91&lt;$F$3,"Sedimentation occurs",(IF(U91&lt;$F$4,"Sedimentation may occur",(IF(U91&gt;$F$4,"Erosion occurs","Input Data")))))</f>
        <v>#DIV/0!</v>
      </c>
      <c r="W91" s="35" t="n">
        <v>0.5</v>
      </c>
      <c r="X91" s="5" t="n">
        <f aca="false">ACOS(1-2*W91)*$C91/1000</f>
        <v>0</v>
      </c>
      <c r="Y91" s="5" t="n">
        <f aca="false">(ACOS(1-2*W91)/4-(0.5-W91)*(W91-W91^2)^0.5)*($C91/1000)^2</f>
        <v>0</v>
      </c>
      <c r="Z91" s="5" t="e">
        <f aca="false">Y91/X91</f>
        <v>#DIV/0!</v>
      </c>
      <c r="AA91" s="5" t="e">
        <f aca="false">(8*9.807*Z91*$E91)^0.5</f>
        <v>#DIV/0!</v>
      </c>
      <c r="AB91" s="36" t="e">
        <f aca="false">$D91*0.001/(14.8*Z91)</f>
        <v>#DIV/0!</v>
      </c>
      <c r="AC91" s="37" t="e">
        <f aca="false">2.51*0.000001142/(4*Z91*AA91)</f>
        <v>#DIV/0!</v>
      </c>
      <c r="AD91" s="37" t="e">
        <f aca="false">LOG(AB91+AC91)</f>
        <v>#DIV/0!</v>
      </c>
      <c r="AE91" s="38" t="e">
        <f aca="false">ROUND(-2*AA91*AD91,3)</f>
        <v>#DIV/0!</v>
      </c>
      <c r="AF91" s="38" t="e">
        <f aca="false">ROUND(Y91*AE91*1000,2)</f>
        <v>#DIV/0!</v>
      </c>
      <c r="AG91" s="39" t="e">
        <f aca="false">1.02/(4*(AD91)^2)</f>
        <v>#DIV/0!</v>
      </c>
      <c r="AH91" s="13" t="e">
        <f aca="false">AG91*1000*AE91^2/8</f>
        <v>#DIV/0!</v>
      </c>
      <c r="AI91" s="33" t="e">
        <f aca="false">IF(AH91&lt;$F$3,"Sedimentation occurs",(IF(AH91&lt;$F$4,"Sedimentation may occur",(IF(AH91&gt;$F$4,"Erosion occurs","Input Data")))))</f>
        <v>#DIV/0!</v>
      </c>
      <c r="AJ91" s="35" t="n">
        <v>0.81</v>
      </c>
      <c r="AK91" s="5" t="n">
        <f aca="false">ACOS(1-2*AJ91)*$C91/1000</f>
        <v>0</v>
      </c>
      <c r="AL91" s="5" t="n">
        <f aca="false">(ACOS(1-2*AJ91)/4-(0.5-AJ91)*(AJ91-AJ91^2)^0.5)*($C91/1000)^2</f>
        <v>0</v>
      </c>
      <c r="AM91" s="5" t="e">
        <f aca="false">AL91/AK91</f>
        <v>#DIV/0!</v>
      </c>
      <c r="AN91" s="5" t="e">
        <f aca="false">(8*9.807*AM91*$E91)^0.5</f>
        <v>#DIV/0!</v>
      </c>
      <c r="AO91" s="36" t="e">
        <f aca="false">$D91*0.001/(14.8*AM91)</f>
        <v>#DIV/0!</v>
      </c>
      <c r="AP91" s="40" t="e">
        <f aca="false">2.51*0.000001142/(4*AM91*AN91)</f>
        <v>#DIV/0!</v>
      </c>
      <c r="AQ91" s="37" t="e">
        <f aca="false">LOG(AO91+AP91)</f>
        <v>#DIV/0!</v>
      </c>
      <c r="AR91" s="38" t="e">
        <f aca="false">ROUND(-2*AN91*AQ91,3)</f>
        <v>#DIV/0!</v>
      </c>
      <c r="AS91" s="38" t="e">
        <f aca="false">ROUND(AL91*AR91*1000,2)</f>
        <v>#DIV/0!</v>
      </c>
      <c r="AT91" s="39" t="e">
        <f aca="false">1.02/(4*(AQ91)^2)</f>
        <v>#DIV/0!</v>
      </c>
      <c r="AU91" s="13" t="e">
        <f aca="false">AT91*1000*AR91^2/8</f>
        <v>#DIV/0!</v>
      </c>
      <c r="AV91" s="33" t="e">
        <f aca="false">IF(AU91&lt;$F$3,"Sedimentation occurs",(IF(AU91&lt;$F$4,"Sedimentation may occur",(IF(AU91&gt;$F$4,"Erosion occurs","Input Data")))))</f>
        <v>#DIV/0!</v>
      </c>
    </row>
    <row r="92" customFormat="false" ht="12.75" hidden="false" customHeight="false" outlineLevel="0" collapsed="false">
      <c r="A92" s="43"/>
      <c r="B92" s="43"/>
      <c r="C92" s="43"/>
      <c r="D92" s="43"/>
      <c r="E92" s="44"/>
      <c r="F92" s="33" t="e">
        <f aca="false">V92</f>
        <v>#DIV/0!</v>
      </c>
      <c r="G92" s="33" t="e">
        <f aca="false">AI92</f>
        <v>#DIV/0!</v>
      </c>
      <c r="H92" s="33" t="e">
        <f aca="false">AV92</f>
        <v>#DIV/0!</v>
      </c>
      <c r="I92" s="34"/>
      <c r="J92" s="35" t="n">
        <v>0.2</v>
      </c>
      <c r="K92" s="5" t="n">
        <f aca="false">ACOS(1-2*J92)*$C92/1000</f>
        <v>0</v>
      </c>
      <c r="L92" s="5" t="n">
        <f aca="false">(ACOS(1-2*J92)/4-(0.5-J92)*(J92-J92^2)^0.5)*($C92/1000)^2</f>
        <v>0</v>
      </c>
      <c r="M92" s="5" t="e">
        <f aca="false">L92/K92</f>
        <v>#DIV/0!</v>
      </c>
      <c r="N92" s="5" t="e">
        <f aca="false">(8*9.807*M92*$E92)^0.5</f>
        <v>#DIV/0!</v>
      </c>
      <c r="O92" s="36" t="e">
        <f aca="false">$D92*0.001/(14.8*M92)</f>
        <v>#DIV/0!</v>
      </c>
      <c r="P92" s="37" t="e">
        <f aca="false">2.51*0.000001142/(4*M92*N92)</f>
        <v>#DIV/0!</v>
      </c>
      <c r="Q92" s="37" t="e">
        <f aca="false">LOG(O92+P92)</f>
        <v>#DIV/0!</v>
      </c>
      <c r="R92" s="38" t="e">
        <f aca="false">ROUND(-2*N92*Q92,3)</f>
        <v>#DIV/0!</v>
      </c>
      <c r="S92" s="38" t="e">
        <f aca="false">ROUND(L92*R92*1000,2)</f>
        <v>#DIV/0!</v>
      </c>
      <c r="T92" s="39" t="e">
        <f aca="false">1.02/(4*(Q92)^2)</f>
        <v>#DIV/0!</v>
      </c>
      <c r="U92" s="13" t="e">
        <f aca="false">T92*1000*R92^2/8</f>
        <v>#DIV/0!</v>
      </c>
      <c r="V92" s="33" t="e">
        <f aca="false">IF(U92&lt;$F$3,"Sedimentation occurs",(IF(U92&lt;$F$4,"Sedimentation may occur",(IF(U92&gt;$F$4,"Erosion occurs","Input Data")))))</f>
        <v>#DIV/0!</v>
      </c>
      <c r="W92" s="35" t="n">
        <v>0.5</v>
      </c>
      <c r="X92" s="5" t="n">
        <f aca="false">ACOS(1-2*W92)*$C92/1000</f>
        <v>0</v>
      </c>
      <c r="Y92" s="5" t="n">
        <f aca="false">(ACOS(1-2*W92)/4-(0.5-W92)*(W92-W92^2)^0.5)*($C92/1000)^2</f>
        <v>0</v>
      </c>
      <c r="Z92" s="5" t="e">
        <f aca="false">Y92/X92</f>
        <v>#DIV/0!</v>
      </c>
      <c r="AA92" s="5" t="e">
        <f aca="false">(8*9.807*Z92*$E92)^0.5</f>
        <v>#DIV/0!</v>
      </c>
      <c r="AB92" s="36" t="e">
        <f aca="false">$D92*0.001/(14.8*Z92)</f>
        <v>#DIV/0!</v>
      </c>
      <c r="AC92" s="37" t="e">
        <f aca="false">2.51*0.000001142/(4*Z92*AA92)</f>
        <v>#DIV/0!</v>
      </c>
      <c r="AD92" s="37" t="e">
        <f aca="false">LOG(AB92+AC92)</f>
        <v>#DIV/0!</v>
      </c>
      <c r="AE92" s="38" t="e">
        <f aca="false">ROUND(-2*AA92*AD92,3)</f>
        <v>#DIV/0!</v>
      </c>
      <c r="AF92" s="38" t="e">
        <f aca="false">ROUND(Y92*AE92*1000,2)</f>
        <v>#DIV/0!</v>
      </c>
      <c r="AG92" s="39" t="e">
        <f aca="false">1.02/(4*(AD92)^2)</f>
        <v>#DIV/0!</v>
      </c>
      <c r="AH92" s="13" t="e">
        <f aca="false">AG92*1000*AE92^2/8</f>
        <v>#DIV/0!</v>
      </c>
      <c r="AI92" s="33" t="e">
        <f aca="false">IF(AH92&lt;$F$3,"Sedimentation occurs",(IF(AH92&lt;$F$4,"Sedimentation may occur",(IF(AH92&gt;$F$4,"Erosion occurs","Input Data")))))</f>
        <v>#DIV/0!</v>
      </c>
      <c r="AJ92" s="35" t="n">
        <v>0.81</v>
      </c>
      <c r="AK92" s="5" t="n">
        <f aca="false">ACOS(1-2*AJ92)*$C92/1000</f>
        <v>0</v>
      </c>
      <c r="AL92" s="5" t="n">
        <f aca="false">(ACOS(1-2*AJ92)/4-(0.5-AJ92)*(AJ92-AJ92^2)^0.5)*($C92/1000)^2</f>
        <v>0</v>
      </c>
      <c r="AM92" s="5" t="e">
        <f aca="false">AL92/AK92</f>
        <v>#DIV/0!</v>
      </c>
      <c r="AN92" s="5" t="e">
        <f aca="false">(8*9.807*AM92*$E92)^0.5</f>
        <v>#DIV/0!</v>
      </c>
      <c r="AO92" s="36" t="e">
        <f aca="false">$D92*0.001/(14.8*AM92)</f>
        <v>#DIV/0!</v>
      </c>
      <c r="AP92" s="40" t="e">
        <f aca="false">2.51*0.000001142/(4*AM92*AN92)</f>
        <v>#DIV/0!</v>
      </c>
      <c r="AQ92" s="37" t="e">
        <f aca="false">LOG(AO92+AP92)</f>
        <v>#DIV/0!</v>
      </c>
      <c r="AR92" s="38" t="e">
        <f aca="false">ROUND(-2*AN92*AQ92,3)</f>
        <v>#DIV/0!</v>
      </c>
      <c r="AS92" s="38" t="e">
        <f aca="false">ROUND(AL92*AR92*1000,2)</f>
        <v>#DIV/0!</v>
      </c>
      <c r="AT92" s="39" t="e">
        <f aca="false">1.02/(4*(AQ92)^2)</f>
        <v>#DIV/0!</v>
      </c>
      <c r="AU92" s="13" t="e">
        <f aca="false">AT92*1000*AR92^2/8</f>
        <v>#DIV/0!</v>
      </c>
      <c r="AV92" s="33" t="e">
        <f aca="false">IF(AU92&lt;$F$3,"Sedimentation occurs",(IF(AU92&lt;$F$4,"Sedimentation may occur",(IF(AU92&gt;$F$4,"Erosion occurs","Input Data")))))</f>
        <v>#DIV/0!</v>
      </c>
    </row>
    <row r="93" customFormat="false" ht="12.75" hidden="false" customHeight="false" outlineLevel="0" collapsed="false">
      <c r="A93" s="43"/>
      <c r="B93" s="43"/>
      <c r="C93" s="43"/>
      <c r="D93" s="43"/>
      <c r="E93" s="44"/>
      <c r="F93" s="33" t="e">
        <f aca="false">V93</f>
        <v>#DIV/0!</v>
      </c>
      <c r="G93" s="33" t="e">
        <f aca="false">AI93</f>
        <v>#DIV/0!</v>
      </c>
      <c r="H93" s="33" t="e">
        <f aca="false">AV93</f>
        <v>#DIV/0!</v>
      </c>
      <c r="I93" s="34"/>
      <c r="J93" s="35" t="n">
        <v>0.2</v>
      </c>
      <c r="K93" s="5" t="n">
        <f aca="false">ACOS(1-2*J93)*$C93/1000</f>
        <v>0</v>
      </c>
      <c r="L93" s="5" t="n">
        <f aca="false">(ACOS(1-2*J93)/4-(0.5-J93)*(J93-J93^2)^0.5)*($C93/1000)^2</f>
        <v>0</v>
      </c>
      <c r="M93" s="5" t="e">
        <f aca="false">L93/K93</f>
        <v>#DIV/0!</v>
      </c>
      <c r="N93" s="5" t="e">
        <f aca="false">(8*9.807*M93*$E93)^0.5</f>
        <v>#DIV/0!</v>
      </c>
      <c r="O93" s="36" t="e">
        <f aca="false">$D93*0.001/(14.8*M93)</f>
        <v>#DIV/0!</v>
      </c>
      <c r="P93" s="37" t="e">
        <f aca="false">2.51*0.000001142/(4*M93*N93)</f>
        <v>#DIV/0!</v>
      </c>
      <c r="Q93" s="37" t="e">
        <f aca="false">LOG(O93+P93)</f>
        <v>#DIV/0!</v>
      </c>
      <c r="R93" s="38" t="e">
        <f aca="false">ROUND(-2*N93*Q93,3)</f>
        <v>#DIV/0!</v>
      </c>
      <c r="S93" s="38" t="e">
        <f aca="false">ROUND(L93*R93*1000,2)</f>
        <v>#DIV/0!</v>
      </c>
      <c r="T93" s="39" t="e">
        <f aca="false">1.02/(4*(Q93)^2)</f>
        <v>#DIV/0!</v>
      </c>
      <c r="U93" s="13" t="e">
        <f aca="false">T93*1000*R93^2/8</f>
        <v>#DIV/0!</v>
      </c>
      <c r="V93" s="33" t="e">
        <f aca="false">IF(U93&lt;$F$3,"Sedimentation occurs",(IF(U93&lt;$F$4,"Sedimentation may occur",(IF(U93&gt;$F$4,"Erosion occurs","Input Data")))))</f>
        <v>#DIV/0!</v>
      </c>
      <c r="W93" s="35" t="n">
        <v>0.5</v>
      </c>
      <c r="X93" s="5" t="n">
        <f aca="false">ACOS(1-2*W93)*$C93/1000</f>
        <v>0</v>
      </c>
      <c r="Y93" s="5" t="n">
        <f aca="false">(ACOS(1-2*W93)/4-(0.5-W93)*(W93-W93^2)^0.5)*($C93/1000)^2</f>
        <v>0</v>
      </c>
      <c r="Z93" s="5" t="e">
        <f aca="false">Y93/X93</f>
        <v>#DIV/0!</v>
      </c>
      <c r="AA93" s="5" t="e">
        <f aca="false">(8*9.807*Z93*$E93)^0.5</f>
        <v>#DIV/0!</v>
      </c>
      <c r="AB93" s="36" t="e">
        <f aca="false">$D93*0.001/(14.8*Z93)</f>
        <v>#DIV/0!</v>
      </c>
      <c r="AC93" s="37" t="e">
        <f aca="false">2.51*0.000001142/(4*Z93*AA93)</f>
        <v>#DIV/0!</v>
      </c>
      <c r="AD93" s="37" t="e">
        <f aca="false">LOG(AB93+AC93)</f>
        <v>#DIV/0!</v>
      </c>
      <c r="AE93" s="38" t="e">
        <f aca="false">ROUND(-2*AA93*AD93,3)</f>
        <v>#DIV/0!</v>
      </c>
      <c r="AF93" s="38" t="e">
        <f aca="false">ROUND(Y93*AE93*1000,2)</f>
        <v>#DIV/0!</v>
      </c>
      <c r="AG93" s="39" t="e">
        <f aca="false">1.02/(4*(AD93)^2)</f>
        <v>#DIV/0!</v>
      </c>
      <c r="AH93" s="13" t="e">
        <f aca="false">AG93*1000*AE93^2/8</f>
        <v>#DIV/0!</v>
      </c>
      <c r="AI93" s="33" t="e">
        <f aca="false">IF(AH93&lt;$F$3,"Sedimentation occurs",(IF(AH93&lt;$F$4,"Sedimentation may occur",(IF(AH93&gt;$F$4,"Erosion occurs","Input Data")))))</f>
        <v>#DIV/0!</v>
      </c>
      <c r="AJ93" s="35" t="n">
        <v>0.81</v>
      </c>
      <c r="AK93" s="5" t="n">
        <f aca="false">ACOS(1-2*AJ93)*$C93/1000</f>
        <v>0</v>
      </c>
      <c r="AL93" s="5" t="n">
        <f aca="false">(ACOS(1-2*AJ93)/4-(0.5-AJ93)*(AJ93-AJ93^2)^0.5)*($C93/1000)^2</f>
        <v>0</v>
      </c>
      <c r="AM93" s="5" t="e">
        <f aca="false">AL93/AK93</f>
        <v>#DIV/0!</v>
      </c>
      <c r="AN93" s="5" t="e">
        <f aca="false">(8*9.807*AM93*$E93)^0.5</f>
        <v>#DIV/0!</v>
      </c>
      <c r="AO93" s="36" t="e">
        <f aca="false">$D93*0.001/(14.8*AM93)</f>
        <v>#DIV/0!</v>
      </c>
      <c r="AP93" s="40" t="e">
        <f aca="false">2.51*0.000001142/(4*AM93*AN93)</f>
        <v>#DIV/0!</v>
      </c>
      <c r="AQ93" s="37" t="e">
        <f aca="false">LOG(AO93+AP93)</f>
        <v>#DIV/0!</v>
      </c>
      <c r="AR93" s="38" t="e">
        <f aca="false">ROUND(-2*AN93*AQ93,3)</f>
        <v>#DIV/0!</v>
      </c>
      <c r="AS93" s="38" t="e">
        <f aca="false">ROUND(AL93*AR93*1000,2)</f>
        <v>#DIV/0!</v>
      </c>
      <c r="AT93" s="39" t="e">
        <f aca="false">1.02/(4*(AQ93)^2)</f>
        <v>#DIV/0!</v>
      </c>
      <c r="AU93" s="13" t="e">
        <f aca="false">AT93*1000*AR93^2/8</f>
        <v>#DIV/0!</v>
      </c>
      <c r="AV93" s="33" t="e">
        <f aca="false">IF(AU93&lt;$F$3,"Sedimentation occurs",(IF(AU93&lt;$F$4,"Sedimentation may occur",(IF(AU93&gt;$F$4,"Erosion occurs","Input Data")))))</f>
        <v>#DIV/0!</v>
      </c>
    </row>
    <row r="94" customFormat="false" ht="12.75" hidden="false" customHeight="false" outlineLevel="0" collapsed="false">
      <c r="A94" s="43"/>
      <c r="B94" s="43"/>
      <c r="C94" s="43"/>
      <c r="D94" s="43"/>
      <c r="E94" s="44"/>
      <c r="F94" s="33" t="e">
        <f aca="false">V94</f>
        <v>#DIV/0!</v>
      </c>
      <c r="G94" s="33" t="e">
        <f aca="false">AI94</f>
        <v>#DIV/0!</v>
      </c>
      <c r="H94" s="33" t="e">
        <f aca="false">AV94</f>
        <v>#DIV/0!</v>
      </c>
      <c r="I94" s="34"/>
      <c r="J94" s="35" t="n">
        <v>0.2</v>
      </c>
      <c r="K94" s="5" t="n">
        <f aca="false">ACOS(1-2*J94)*$C94/1000</f>
        <v>0</v>
      </c>
      <c r="L94" s="5" t="n">
        <f aca="false">(ACOS(1-2*J94)/4-(0.5-J94)*(J94-J94^2)^0.5)*($C94/1000)^2</f>
        <v>0</v>
      </c>
      <c r="M94" s="5" t="e">
        <f aca="false">L94/K94</f>
        <v>#DIV/0!</v>
      </c>
      <c r="N94" s="5" t="e">
        <f aca="false">(8*9.807*M94*$E94)^0.5</f>
        <v>#DIV/0!</v>
      </c>
      <c r="O94" s="36" t="e">
        <f aca="false">$D94*0.001/(14.8*M94)</f>
        <v>#DIV/0!</v>
      </c>
      <c r="P94" s="37" t="e">
        <f aca="false">2.51*0.000001142/(4*M94*N94)</f>
        <v>#DIV/0!</v>
      </c>
      <c r="Q94" s="37" t="e">
        <f aca="false">LOG(O94+P94)</f>
        <v>#DIV/0!</v>
      </c>
      <c r="R94" s="38" t="e">
        <f aca="false">ROUND(-2*N94*Q94,3)</f>
        <v>#DIV/0!</v>
      </c>
      <c r="S94" s="38" t="e">
        <f aca="false">ROUND(L94*R94*1000,2)</f>
        <v>#DIV/0!</v>
      </c>
      <c r="T94" s="39" t="e">
        <f aca="false">1.02/(4*(Q94)^2)</f>
        <v>#DIV/0!</v>
      </c>
      <c r="U94" s="13" t="e">
        <f aca="false">T94*1000*R94^2/8</f>
        <v>#DIV/0!</v>
      </c>
      <c r="V94" s="33" t="e">
        <f aca="false">IF(U94&lt;$F$3,"Sedimentation occurs",(IF(U94&lt;$F$4,"Sedimentation may occur",(IF(U94&gt;$F$4,"Erosion occurs","Input Data")))))</f>
        <v>#DIV/0!</v>
      </c>
      <c r="W94" s="35" t="n">
        <v>0.5</v>
      </c>
      <c r="X94" s="5" t="n">
        <f aca="false">ACOS(1-2*W94)*$C94/1000</f>
        <v>0</v>
      </c>
      <c r="Y94" s="5" t="n">
        <f aca="false">(ACOS(1-2*W94)/4-(0.5-W94)*(W94-W94^2)^0.5)*($C94/1000)^2</f>
        <v>0</v>
      </c>
      <c r="Z94" s="5" t="e">
        <f aca="false">Y94/X94</f>
        <v>#DIV/0!</v>
      </c>
      <c r="AA94" s="5" t="e">
        <f aca="false">(8*9.807*Z94*$E94)^0.5</f>
        <v>#DIV/0!</v>
      </c>
      <c r="AB94" s="36" t="e">
        <f aca="false">$D94*0.001/(14.8*Z94)</f>
        <v>#DIV/0!</v>
      </c>
      <c r="AC94" s="37" t="e">
        <f aca="false">2.51*0.000001142/(4*Z94*AA94)</f>
        <v>#DIV/0!</v>
      </c>
      <c r="AD94" s="37" t="e">
        <f aca="false">LOG(AB94+AC94)</f>
        <v>#DIV/0!</v>
      </c>
      <c r="AE94" s="38" t="e">
        <f aca="false">ROUND(-2*AA94*AD94,3)</f>
        <v>#DIV/0!</v>
      </c>
      <c r="AF94" s="38" t="e">
        <f aca="false">ROUND(Y94*AE94*1000,2)</f>
        <v>#DIV/0!</v>
      </c>
      <c r="AG94" s="39" t="e">
        <f aca="false">1.02/(4*(AD94)^2)</f>
        <v>#DIV/0!</v>
      </c>
      <c r="AH94" s="13" t="e">
        <f aca="false">AG94*1000*AE94^2/8</f>
        <v>#DIV/0!</v>
      </c>
      <c r="AI94" s="33" t="e">
        <f aca="false">IF(AH94&lt;$F$3,"Sedimentation occurs",(IF(AH94&lt;$F$4,"Sedimentation may occur",(IF(AH94&gt;$F$4,"Erosion occurs","Input Data")))))</f>
        <v>#DIV/0!</v>
      </c>
      <c r="AJ94" s="35" t="n">
        <v>0.81</v>
      </c>
      <c r="AK94" s="5" t="n">
        <f aca="false">ACOS(1-2*AJ94)*$C94/1000</f>
        <v>0</v>
      </c>
      <c r="AL94" s="5" t="n">
        <f aca="false">(ACOS(1-2*AJ94)/4-(0.5-AJ94)*(AJ94-AJ94^2)^0.5)*($C94/1000)^2</f>
        <v>0</v>
      </c>
      <c r="AM94" s="5" t="e">
        <f aca="false">AL94/AK94</f>
        <v>#DIV/0!</v>
      </c>
      <c r="AN94" s="5" t="e">
        <f aca="false">(8*9.807*AM94*$E94)^0.5</f>
        <v>#DIV/0!</v>
      </c>
      <c r="AO94" s="36" t="e">
        <f aca="false">$D94*0.001/(14.8*AM94)</f>
        <v>#DIV/0!</v>
      </c>
      <c r="AP94" s="40" t="e">
        <f aca="false">2.51*0.000001142/(4*AM94*AN94)</f>
        <v>#DIV/0!</v>
      </c>
      <c r="AQ94" s="37" t="e">
        <f aca="false">LOG(AO94+AP94)</f>
        <v>#DIV/0!</v>
      </c>
      <c r="AR94" s="38" t="e">
        <f aca="false">ROUND(-2*AN94*AQ94,3)</f>
        <v>#DIV/0!</v>
      </c>
      <c r="AS94" s="38" t="e">
        <f aca="false">ROUND(AL94*AR94*1000,2)</f>
        <v>#DIV/0!</v>
      </c>
      <c r="AT94" s="39" t="e">
        <f aca="false">1.02/(4*(AQ94)^2)</f>
        <v>#DIV/0!</v>
      </c>
      <c r="AU94" s="13" t="e">
        <f aca="false">AT94*1000*AR94^2/8</f>
        <v>#DIV/0!</v>
      </c>
      <c r="AV94" s="33" t="e">
        <f aca="false">IF(AU94&lt;$F$3,"Sedimentation occurs",(IF(AU94&lt;$F$4,"Sedimentation may occur",(IF(AU94&gt;$F$4,"Erosion occurs","Input Data")))))</f>
        <v>#DIV/0!</v>
      </c>
    </row>
    <row r="95" customFormat="false" ht="12.75" hidden="false" customHeight="false" outlineLevel="0" collapsed="false">
      <c r="A95" s="43"/>
      <c r="B95" s="43"/>
      <c r="C95" s="43"/>
      <c r="D95" s="43"/>
      <c r="E95" s="44"/>
      <c r="F95" s="33" t="e">
        <f aca="false">V95</f>
        <v>#DIV/0!</v>
      </c>
      <c r="G95" s="33" t="e">
        <f aca="false">AI95</f>
        <v>#DIV/0!</v>
      </c>
      <c r="H95" s="33" t="e">
        <f aca="false">AV95</f>
        <v>#DIV/0!</v>
      </c>
      <c r="I95" s="34"/>
      <c r="J95" s="35" t="n">
        <v>0.2</v>
      </c>
      <c r="K95" s="5" t="n">
        <f aca="false">ACOS(1-2*J95)*$C95/1000</f>
        <v>0</v>
      </c>
      <c r="L95" s="5" t="n">
        <f aca="false">(ACOS(1-2*J95)/4-(0.5-J95)*(J95-J95^2)^0.5)*($C95/1000)^2</f>
        <v>0</v>
      </c>
      <c r="M95" s="5" t="e">
        <f aca="false">L95/K95</f>
        <v>#DIV/0!</v>
      </c>
      <c r="N95" s="5" t="e">
        <f aca="false">(8*9.807*M95*$E95)^0.5</f>
        <v>#DIV/0!</v>
      </c>
      <c r="O95" s="36" t="e">
        <f aca="false">$D95*0.001/(14.8*M95)</f>
        <v>#DIV/0!</v>
      </c>
      <c r="P95" s="37" t="e">
        <f aca="false">2.51*0.000001142/(4*M95*N95)</f>
        <v>#DIV/0!</v>
      </c>
      <c r="Q95" s="37" t="e">
        <f aca="false">LOG(O95+P95)</f>
        <v>#DIV/0!</v>
      </c>
      <c r="R95" s="38" t="e">
        <f aca="false">ROUND(-2*N95*Q95,3)</f>
        <v>#DIV/0!</v>
      </c>
      <c r="S95" s="38" t="e">
        <f aca="false">ROUND(L95*R95*1000,2)</f>
        <v>#DIV/0!</v>
      </c>
      <c r="T95" s="39" t="e">
        <f aca="false">1.02/(4*(Q95)^2)</f>
        <v>#DIV/0!</v>
      </c>
      <c r="U95" s="13" t="e">
        <f aca="false">T95*1000*R95^2/8</f>
        <v>#DIV/0!</v>
      </c>
      <c r="V95" s="33" t="e">
        <f aca="false">IF(U95&lt;$F$3,"Sedimentation occurs",(IF(U95&lt;$F$4,"Sedimentation may occur",(IF(U95&gt;$F$4,"Erosion occurs","Input Data")))))</f>
        <v>#DIV/0!</v>
      </c>
      <c r="W95" s="35" t="n">
        <v>0.5</v>
      </c>
      <c r="X95" s="5" t="n">
        <f aca="false">ACOS(1-2*W95)*$C95/1000</f>
        <v>0</v>
      </c>
      <c r="Y95" s="5" t="n">
        <f aca="false">(ACOS(1-2*W95)/4-(0.5-W95)*(W95-W95^2)^0.5)*($C95/1000)^2</f>
        <v>0</v>
      </c>
      <c r="Z95" s="5" t="e">
        <f aca="false">Y95/X95</f>
        <v>#DIV/0!</v>
      </c>
      <c r="AA95" s="5" t="e">
        <f aca="false">(8*9.807*Z95*$E95)^0.5</f>
        <v>#DIV/0!</v>
      </c>
      <c r="AB95" s="36" t="e">
        <f aca="false">$D95*0.001/(14.8*Z95)</f>
        <v>#DIV/0!</v>
      </c>
      <c r="AC95" s="37" t="e">
        <f aca="false">2.51*0.000001142/(4*Z95*AA95)</f>
        <v>#DIV/0!</v>
      </c>
      <c r="AD95" s="37" t="e">
        <f aca="false">LOG(AB95+AC95)</f>
        <v>#DIV/0!</v>
      </c>
      <c r="AE95" s="38" t="e">
        <f aca="false">ROUND(-2*AA95*AD95,3)</f>
        <v>#DIV/0!</v>
      </c>
      <c r="AF95" s="38" t="e">
        <f aca="false">ROUND(Y95*AE95*1000,2)</f>
        <v>#DIV/0!</v>
      </c>
      <c r="AG95" s="39" t="e">
        <f aca="false">1.02/(4*(AD95)^2)</f>
        <v>#DIV/0!</v>
      </c>
      <c r="AH95" s="13" t="e">
        <f aca="false">AG95*1000*AE95^2/8</f>
        <v>#DIV/0!</v>
      </c>
      <c r="AI95" s="33" t="e">
        <f aca="false">IF(AH95&lt;$F$3,"Sedimentation occurs",(IF(AH95&lt;$F$4,"Sedimentation may occur",(IF(AH95&gt;$F$4,"Erosion occurs","Input Data")))))</f>
        <v>#DIV/0!</v>
      </c>
      <c r="AJ95" s="35" t="n">
        <v>0.81</v>
      </c>
      <c r="AK95" s="5" t="n">
        <f aca="false">ACOS(1-2*AJ95)*$C95/1000</f>
        <v>0</v>
      </c>
      <c r="AL95" s="5" t="n">
        <f aca="false">(ACOS(1-2*AJ95)/4-(0.5-AJ95)*(AJ95-AJ95^2)^0.5)*($C95/1000)^2</f>
        <v>0</v>
      </c>
      <c r="AM95" s="5" t="e">
        <f aca="false">AL95/AK95</f>
        <v>#DIV/0!</v>
      </c>
      <c r="AN95" s="5" t="e">
        <f aca="false">(8*9.807*AM95*$E95)^0.5</f>
        <v>#DIV/0!</v>
      </c>
      <c r="AO95" s="36" t="e">
        <f aca="false">$D95*0.001/(14.8*AM95)</f>
        <v>#DIV/0!</v>
      </c>
      <c r="AP95" s="40" t="e">
        <f aca="false">2.51*0.000001142/(4*AM95*AN95)</f>
        <v>#DIV/0!</v>
      </c>
      <c r="AQ95" s="37" t="e">
        <f aca="false">LOG(AO95+AP95)</f>
        <v>#DIV/0!</v>
      </c>
      <c r="AR95" s="38" t="e">
        <f aca="false">ROUND(-2*AN95*AQ95,3)</f>
        <v>#DIV/0!</v>
      </c>
      <c r="AS95" s="38" t="e">
        <f aca="false">ROUND(AL95*AR95*1000,2)</f>
        <v>#DIV/0!</v>
      </c>
      <c r="AT95" s="39" t="e">
        <f aca="false">1.02/(4*(AQ95)^2)</f>
        <v>#DIV/0!</v>
      </c>
      <c r="AU95" s="13" t="e">
        <f aca="false">AT95*1000*AR95^2/8</f>
        <v>#DIV/0!</v>
      </c>
      <c r="AV95" s="33" t="e">
        <f aca="false">IF(AU95&lt;$F$3,"Sedimentation occurs",(IF(AU95&lt;$F$4,"Sedimentation may occur",(IF(AU95&gt;$F$4,"Erosion occurs","Input Data")))))</f>
        <v>#DIV/0!</v>
      </c>
    </row>
    <row r="96" customFormat="false" ht="12.75" hidden="false" customHeight="false" outlineLevel="0" collapsed="false">
      <c r="A96" s="43"/>
      <c r="B96" s="43"/>
      <c r="C96" s="43"/>
      <c r="D96" s="43"/>
      <c r="E96" s="44"/>
      <c r="F96" s="33" t="e">
        <f aca="false">V96</f>
        <v>#DIV/0!</v>
      </c>
      <c r="G96" s="33" t="e">
        <f aca="false">AI96</f>
        <v>#DIV/0!</v>
      </c>
      <c r="H96" s="33" t="e">
        <f aca="false">AV96</f>
        <v>#DIV/0!</v>
      </c>
      <c r="I96" s="34"/>
      <c r="J96" s="35" t="n">
        <v>0.2</v>
      </c>
      <c r="K96" s="5" t="n">
        <f aca="false">ACOS(1-2*J96)*$C96/1000</f>
        <v>0</v>
      </c>
      <c r="L96" s="5" t="n">
        <f aca="false">(ACOS(1-2*J96)/4-(0.5-J96)*(J96-J96^2)^0.5)*($C96/1000)^2</f>
        <v>0</v>
      </c>
      <c r="M96" s="5" t="e">
        <f aca="false">L96/K96</f>
        <v>#DIV/0!</v>
      </c>
      <c r="N96" s="5" t="e">
        <f aca="false">(8*9.807*M96*$E96)^0.5</f>
        <v>#DIV/0!</v>
      </c>
      <c r="O96" s="36" t="e">
        <f aca="false">$D96*0.001/(14.8*M96)</f>
        <v>#DIV/0!</v>
      </c>
      <c r="P96" s="37" t="e">
        <f aca="false">2.51*0.000001142/(4*M96*N96)</f>
        <v>#DIV/0!</v>
      </c>
      <c r="Q96" s="37" t="e">
        <f aca="false">LOG(O96+P96)</f>
        <v>#DIV/0!</v>
      </c>
      <c r="R96" s="38" t="e">
        <f aca="false">ROUND(-2*N96*Q96,3)</f>
        <v>#DIV/0!</v>
      </c>
      <c r="S96" s="38" t="e">
        <f aca="false">ROUND(L96*R96*1000,2)</f>
        <v>#DIV/0!</v>
      </c>
      <c r="T96" s="39" t="e">
        <f aca="false">1.02/(4*(Q96)^2)</f>
        <v>#DIV/0!</v>
      </c>
      <c r="U96" s="13" t="e">
        <f aca="false">T96*1000*R96^2/8</f>
        <v>#DIV/0!</v>
      </c>
      <c r="V96" s="33" t="e">
        <f aca="false">IF(U96&lt;$F$3,"Sedimentation occurs",(IF(U96&lt;$F$4,"Sedimentation may occur",(IF(U96&gt;$F$4,"Erosion occurs","Input Data")))))</f>
        <v>#DIV/0!</v>
      </c>
      <c r="W96" s="35" t="n">
        <v>0.5</v>
      </c>
      <c r="X96" s="5" t="n">
        <f aca="false">ACOS(1-2*W96)*$C96/1000</f>
        <v>0</v>
      </c>
      <c r="Y96" s="5" t="n">
        <f aca="false">(ACOS(1-2*W96)/4-(0.5-W96)*(W96-W96^2)^0.5)*($C96/1000)^2</f>
        <v>0</v>
      </c>
      <c r="Z96" s="5" t="e">
        <f aca="false">Y96/X96</f>
        <v>#DIV/0!</v>
      </c>
      <c r="AA96" s="5" t="e">
        <f aca="false">(8*9.807*Z96*$E96)^0.5</f>
        <v>#DIV/0!</v>
      </c>
      <c r="AB96" s="36" t="e">
        <f aca="false">$D96*0.001/(14.8*Z96)</f>
        <v>#DIV/0!</v>
      </c>
      <c r="AC96" s="37" t="e">
        <f aca="false">2.51*0.000001142/(4*Z96*AA96)</f>
        <v>#DIV/0!</v>
      </c>
      <c r="AD96" s="37" t="e">
        <f aca="false">LOG(AB96+AC96)</f>
        <v>#DIV/0!</v>
      </c>
      <c r="AE96" s="38" t="e">
        <f aca="false">ROUND(-2*AA96*AD96,3)</f>
        <v>#DIV/0!</v>
      </c>
      <c r="AF96" s="38" t="e">
        <f aca="false">ROUND(Y96*AE96*1000,2)</f>
        <v>#DIV/0!</v>
      </c>
      <c r="AG96" s="39" t="e">
        <f aca="false">1.02/(4*(AD96)^2)</f>
        <v>#DIV/0!</v>
      </c>
      <c r="AH96" s="13" t="e">
        <f aca="false">AG96*1000*AE96^2/8</f>
        <v>#DIV/0!</v>
      </c>
      <c r="AI96" s="33" t="e">
        <f aca="false">IF(AH96&lt;$F$3,"Sedimentation occurs",(IF(AH96&lt;$F$4,"Sedimentation may occur",(IF(AH96&gt;$F$4,"Erosion occurs","Input Data")))))</f>
        <v>#DIV/0!</v>
      </c>
      <c r="AJ96" s="35" t="n">
        <v>0.81</v>
      </c>
      <c r="AK96" s="5" t="n">
        <f aca="false">ACOS(1-2*AJ96)*$C96/1000</f>
        <v>0</v>
      </c>
      <c r="AL96" s="5" t="n">
        <f aca="false">(ACOS(1-2*AJ96)/4-(0.5-AJ96)*(AJ96-AJ96^2)^0.5)*($C96/1000)^2</f>
        <v>0</v>
      </c>
      <c r="AM96" s="5" t="e">
        <f aca="false">AL96/AK96</f>
        <v>#DIV/0!</v>
      </c>
      <c r="AN96" s="5" t="e">
        <f aca="false">(8*9.807*AM96*$E96)^0.5</f>
        <v>#DIV/0!</v>
      </c>
      <c r="AO96" s="36" t="e">
        <f aca="false">$D96*0.001/(14.8*AM96)</f>
        <v>#DIV/0!</v>
      </c>
      <c r="AP96" s="40" t="e">
        <f aca="false">2.51*0.000001142/(4*AM96*AN96)</f>
        <v>#DIV/0!</v>
      </c>
      <c r="AQ96" s="37" t="e">
        <f aca="false">LOG(AO96+AP96)</f>
        <v>#DIV/0!</v>
      </c>
      <c r="AR96" s="38" t="e">
        <f aca="false">ROUND(-2*AN96*AQ96,3)</f>
        <v>#DIV/0!</v>
      </c>
      <c r="AS96" s="38" t="e">
        <f aca="false">ROUND(AL96*AR96*1000,2)</f>
        <v>#DIV/0!</v>
      </c>
      <c r="AT96" s="39" t="e">
        <f aca="false">1.02/(4*(AQ96)^2)</f>
        <v>#DIV/0!</v>
      </c>
      <c r="AU96" s="13" t="e">
        <f aca="false">AT96*1000*AR96^2/8</f>
        <v>#DIV/0!</v>
      </c>
      <c r="AV96" s="33" t="e">
        <f aca="false">IF(AU96&lt;$F$3,"Sedimentation occurs",(IF(AU96&lt;$F$4,"Sedimentation may occur",(IF(AU96&gt;$F$4,"Erosion occurs","Input Data")))))</f>
        <v>#DIV/0!</v>
      </c>
    </row>
    <row r="97" customFormat="false" ht="12.75" hidden="false" customHeight="false" outlineLevel="0" collapsed="false">
      <c r="A97" s="43"/>
      <c r="B97" s="43"/>
      <c r="C97" s="43"/>
      <c r="D97" s="43"/>
      <c r="E97" s="44"/>
      <c r="F97" s="33" t="e">
        <f aca="false">V97</f>
        <v>#DIV/0!</v>
      </c>
      <c r="G97" s="33" t="e">
        <f aca="false">AI97</f>
        <v>#DIV/0!</v>
      </c>
      <c r="H97" s="33" t="e">
        <f aca="false">AV97</f>
        <v>#DIV/0!</v>
      </c>
      <c r="I97" s="34"/>
      <c r="J97" s="35" t="n">
        <v>0.2</v>
      </c>
      <c r="K97" s="5" t="n">
        <f aca="false">ACOS(1-2*J97)*$C97/1000</f>
        <v>0</v>
      </c>
      <c r="L97" s="5" t="n">
        <f aca="false">(ACOS(1-2*J97)/4-(0.5-J97)*(J97-J97^2)^0.5)*($C97/1000)^2</f>
        <v>0</v>
      </c>
      <c r="M97" s="5" t="e">
        <f aca="false">L97/K97</f>
        <v>#DIV/0!</v>
      </c>
      <c r="N97" s="5" t="e">
        <f aca="false">(8*9.807*M97*$E97)^0.5</f>
        <v>#DIV/0!</v>
      </c>
      <c r="O97" s="36" t="e">
        <f aca="false">$D97*0.001/(14.8*M97)</f>
        <v>#DIV/0!</v>
      </c>
      <c r="P97" s="37" t="e">
        <f aca="false">2.51*0.000001142/(4*M97*N97)</f>
        <v>#DIV/0!</v>
      </c>
      <c r="Q97" s="37" t="e">
        <f aca="false">LOG(O97+P97)</f>
        <v>#DIV/0!</v>
      </c>
      <c r="R97" s="38" t="e">
        <f aca="false">ROUND(-2*N97*Q97,3)</f>
        <v>#DIV/0!</v>
      </c>
      <c r="S97" s="38" t="e">
        <f aca="false">ROUND(L97*R97*1000,2)</f>
        <v>#DIV/0!</v>
      </c>
      <c r="T97" s="39" t="e">
        <f aca="false">1.02/(4*(Q97)^2)</f>
        <v>#DIV/0!</v>
      </c>
      <c r="U97" s="13" t="e">
        <f aca="false">T97*1000*R97^2/8</f>
        <v>#DIV/0!</v>
      </c>
      <c r="V97" s="33" t="e">
        <f aca="false">IF(U97&lt;$F$3,"Sedimentation occurs",(IF(U97&lt;$F$4,"Sedimentation may occur",(IF(U97&gt;$F$4,"Erosion occurs","Input Data")))))</f>
        <v>#DIV/0!</v>
      </c>
      <c r="W97" s="35" t="n">
        <v>0.5</v>
      </c>
      <c r="X97" s="5" t="n">
        <f aca="false">ACOS(1-2*W97)*$C97/1000</f>
        <v>0</v>
      </c>
      <c r="Y97" s="5" t="n">
        <f aca="false">(ACOS(1-2*W97)/4-(0.5-W97)*(W97-W97^2)^0.5)*($C97/1000)^2</f>
        <v>0</v>
      </c>
      <c r="Z97" s="5" t="e">
        <f aca="false">Y97/X97</f>
        <v>#DIV/0!</v>
      </c>
      <c r="AA97" s="5" t="e">
        <f aca="false">(8*9.807*Z97*$E97)^0.5</f>
        <v>#DIV/0!</v>
      </c>
      <c r="AB97" s="36" t="e">
        <f aca="false">$D97*0.001/(14.8*Z97)</f>
        <v>#DIV/0!</v>
      </c>
      <c r="AC97" s="37" t="e">
        <f aca="false">2.51*0.000001142/(4*Z97*AA97)</f>
        <v>#DIV/0!</v>
      </c>
      <c r="AD97" s="37" t="e">
        <f aca="false">LOG(AB97+AC97)</f>
        <v>#DIV/0!</v>
      </c>
      <c r="AE97" s="38" t="e">
        <f aca="false">ROUND(-2*AA97*AD97,3)</f>
        <v>#DIV/0!</v>
      </c>
      <c r="AF97" s="38" t="e">
        <f aca="false">ROUND(Y97*AE97*1000,2)</f>
        <v>#DIV/0!</v>
      </c>
      <c r="AG97" s="39" t="e">
        <f aca="false">1.02/(4*(AD97)^2)</f>
        <v>#DIV/0!</v>
      </c>
      <c r="AH97" s="13" t="e">
        <f aca="false">AG97*1000*AE97^2/8</f>
        <v>#DIV/0!</v>
      </c>
      <c r="AI97" s="33" t="e">
        <f aca="false">IF(AH97&lt;$F$3,"Sedimentation occurs",(IF(AH97&lt;$F$4,"Sedimentation may occur",(IF(AH97&gt;$F$4,"Erosion occurs","Input Data")))))</f>
        <v>#DIV/0!</v>
      </c>
      <c r="AJ97" s="35" t="n">
        <v>0.81</v>
      </c>
      <c r="AK97" s="5" t="n">
        <f aca="false">ACOS(1-2*AJ97)*$C97/1000</f>
        <v>0</v>
      </c>
      <c r="AL97" s="5" t="n">
        <f aca="false">(ACOS(1-2*AJ97)/4-(0.5-AJ97)*(AJ97-AJ97^2)^0.5)*($C97/1000)^2</f>
        <v>0</v>
      </c>
      <c r="AM97" s="5" t="e">
        <f aca="false">AL97/AK97</f>
        <v>#DIV/0!</v>
      </c>
      <c r="AN97" s="5" t="e">
        <f aca="false">(8*9.807*AM97*$E97)^0.5</f>
        <v>#DIV/0!</v>
      </c>
      <c r="AO97" s="36" t="e">
        <f aca="false">$D97*0.001/(14.8*AM97)</f>
        <v>#DIV/0!</v>
      </c>
      <c r="AP97" s="40" t="e">
        <f aca="false">2.51*0.000001142/(4*AM97*AN97)</f>
        <v>#DIV/0!</v>
      </c>
      <c r="AQ97" s="37" t="e">
        <f aca="false">LOG(AO97+AP97)</f>
        <v>#DIV/0!</v>
      </c>
      <c r="AR97" s="38" t="e">
        <f aca="false">ROUND(-2*AN97*AQ97,3)</f>
        <v>#DIV/0!</v>
      </c>
      <c r="AS97" s="38" t="e">
        <f aca="false">ROUND(AL97*AR97*1000,2)</f>
        <v>#DIV/0!</v>
      </c>
      <c r="AT97" s="39" t="e">
        <f aca="false">1.02/(4*(AQ97)^2)</f>
        <v>#DIV/0!</v>
      </c>
      <c r="AU97" s="13" t="e">
        <f aca="false">AT97*1000*AR97^2/8</f>
        <v>#DIV/0!</v>
      </c>
      <c r="AV97" s="33" t="e">
        <f aca="false">IF(AU97&lt;$F$3,"Sedimentation occurs",(IF(AU97&lt;$F$4,"Sedimentation may occur",(IF(AU97&gt;$F$4,"Erosion occurs","Input Data")))))</f>
        <v>#DIV/0!</v>
      </c>
    </row>
    <row r="98" customFormat="false" ht="12.75" hidden="false" customHeight="false" outlineLevel="0" collapsed="false">
      <c r="A98" s="43"/>
      <c r="B98" s="43"/>
      <c r="C98" s="43"/>
      <c r="D98" s="43"/>
      <c r="E98" s="44"/>
      <c r="F98" s="33" t="e">
        <f aca="false">V98</f>
        <v>#DIV/0!</v>
      </c>
      <c r="G98" s="33" t="e">
        <f aca="false">AI98</f>
        <v>#DIV/0!</v>
      </c>
      <c r="H98" s="33" t="e">
        <f aca="false">AV98</f>
        <v>#DIV/0!</v>
      </c>
      <c r="I98" s="34"/>
      <c r="J98" s="35" t="n">
        <v>0.2</v>
      </c>
      <c r="K98" s="5" t="n">
        <f aca="false">ACOS(1-2*J98)*$C98/1000</f>
        <v>0</v>
      </c>
      <c r="L98" s="5" t="n">
        <f aca="false">(ACOS(1-2*J98)/4-(0.5-J98)*(J98-J98^2)^0.5)*($C98/1000)^2</f>
        <v>0</v>
      </c>
      <c r="M98" s="5" t="e">
        <f aca="false">L98/K98</f>
        <v>#DIV/0!</v>
      </c>
      <c r="N98" s="5" t="e">
        <f aca="false">(8*9.807*M98*$E98)^0.5</f>
        <v>#DIV/0!</v>
      </c>
      <c r="O98" s="36" t="e">
        <f aca="false">$D98*0.001/(14.8*M98)</f>
        <v>#DIV/0!</v>
      </c>
      <c r="P98" s="37" t="e">
        <f aca="false">2.51*0.000001142/(4*M98*N98)</f>
        <v>#DIV/0!</v>
      </c>
      <c r="Q98" s="37" t="e">
        <f aca="false">LOG(O98+P98)</f>
        <v>#DIV/0!</v>
      </c>
      <c r="R98" s="38" t="e">
        <f aca="false">ROUND(-2*N98*Q98,3)</f>
        <v>#DIV/0!</v>
      </c>
      <c r="S98" s="38" t="e">
        <f aca="false">ROUND(L98*R98*1000,2)</f>
        <v>#DIV/0!</v>
      </c>
      <c r="T98" s="39" t="e">
        <f aca="false">1.02/(4*(Q98)^2)</f>
        <v>#DIV/0!</v>
      </c>
      <c r="U98" s="13" t="e">
        <f aca="false">T98*1000*R98^2/8</f>
        <v>#DIV/0!</v>
      </c>
      <c r="V98" s="33" t="e">
        <f aca="false">IF(U98&lt;$F$3,"Sedimentation occurs",(IF(U98&lt;$F$4,"Sedimentation may occur",(IF(U98&gt;$F$4,"Erosion occurs","Input Data")))))</f>
        <v>#DIV/0!</v>
      </c>
      <c r="W98" s="35" t="n">
        <v>0.5</v>
      </c>
      <c r="X98" s="5" t="n">
        <f aca="false">ACOS(1-2*W98)*$C98/1000</f>
        <v>0</v>
      </c>
      <c r="Y98" s="5" t="n">
        <f aca="false">(ACOS(1-2*W98)/4-(0.5-W98)*(W98-W98^2)^0.5)*($C98/1000)^2</f>
        <v>0</v>
      </c>
      <c r="Z98" s="5" t="e">
        <f aca="false">Y98/X98</f>
        <v>#DIV/0!</v>
      </c>
      <c r="AA98" s="5" t="e">
        <f aca="false">(8*9.807*Z98*$E98)^0.5</f>
        <v>#DIV/0!</v>
      </c>
      <c r="AB98" s="36" t="e">
        <f aca="false">$D98*0.001/(14.8*Z98)</f>
        <v>#DIV/0!</v>
      </c>
      <c r="AC98" s="37" t="e">
        <f aca="false">2.51*0.000001142/(4*Z98*AA98)</f>
        <v>#DIV/0!</v>
      </c>
      <c r="AD98" s="37" t="e">
        <f aca="false">LOG(AB98+AC98)</f>
        <v>#DIV/0!</v>
      </c>
      <c r="AE98" s="38" t="e">
        <f aca="false">ROUND(-2*AA98*AD98,3)</f>
        <v>#DIV/0!</v>
      </c>
      <c r="AF98" s="38" t="e">
        <f aca="false">ROUND(Y98*AE98*1000,2)</f>
        <v>#DIV/0!</v>
      </c>
      <c r="AG98" s="39" t="e">
        <f aca="false">1.02/(4*(AD98)^2)</f>
        <v>#DIV/0!</v>
      </c>
      <c r="AH98" s="13" t="e">
        <f aca="false">AG98*1000*AE98^2/8</f>
        <v>#DIV/0!</v>
      </c>
      <c r="AI98" s="33" t="e">
        <f aca="false">IF(AH98&lt;$F$3,"Sedimentation occurs",(IF(AH98&lt;$F$4,"Sedimentation may occur",(IF(AH98&gt;$F$4,"Erosion occurs","Input Data")))))</f>
        <v>#DIV/0!</v>
      </c>
      <c r="AJ98" s="35" t="n">
        <v>0.81</v>
      </c>
      <c r="AK98" s="5" t="n">
        <f aca="false">ACOS(1-2*AJ98)*$C98/1000</f>
        <v>0</v>
      </c>
      <c r="AL98" s="5" t="n">
        <f aca="false">(ACOS(1-2*AJ98)/4-(0.5-AJ98)*(AJ98-AJ98^2)^0.5)*($C98/1000)^2</f>
        <v>0</v>
      </c>
      <c r="AM98" s="5" t="e">
        <f aca="false">AL98/AK98</f>
        <v>#DIV/0!</v>
      </c>
      <c r="AN98" s="5" t="e">
        <f aca="false">(8*9.807*AM98*$E98)^0.5</f>
        <v>#DIV/0!</v>
      </c>
      <c r="AO98" s="36" t="e">
        <f aca="false">$D98*0.001/(14.8*AM98)</f>
        <v>#DIV/0!</v>
      </c>
      <c r="AP98" s="40" t="e">
        <f aca="false">2.51*0.000001142/(4*AM98*AN98)</f>
        <v>#DIV/0!</v>
      </c>
      <c r="AQ98" s="37" t="e">
        <f aca="false">LOG(AO98+AP98)</f>
        <v>#DIV/0!</v>
      </c>
      <c r="AR98" s="38" t="e">
        <f aca="false">ROUND(-2*AN98*AQ98,3)</f>
        <v>#DIV/0!</v>
      </c>
      <c r="AS98" s="38" t="e">
        <f aca="false">ROUND(AL98*AR98*1000,2)</f>
        <v>#DIV/0!</v>
      </c>
      <c r="AT98" s="39" t="e">
        <f aca="false">1.02/(4*(AQ98)^2)</f>
        <v>#DIV/0!</v>
      </c>
      <c r="AU98" s="13" t="e">
        <f aca="false">AT98*1000*AR98^2/8</f>
        <v>#DIV/0!</v>
      </c>
      <c r="AV98" s="33" t="e">
        <f aca="false">IF(AU98&lt;$F$3,"Sedimentation occurs",(IF(AU98&lt;$F$4,"Sedimentation may occur",(IF(AU98&gt;$F$4,"Erosion occurs","Input Data")))))</f>
        <v>#DIV/0!</v>
      </c>
    </row>
    <row r="99" customFormat="false" ht="12.75" hidden="false" customHeight="false" outlineLevel="0" collapsed="false">
      <c r="A99" s="43"/>
      <c r="B99" s="43"/>
      <c r="C99" s="43"/>
      <c r="D99" s="43"/>
      <c r="E99" s="44"/>
      <c r="F99" s="33" t="e">
        <f aca="false">V99</f>
        <v>#DIV/0!</v>
      </c>
      <c r="G99" s="33" t="e">
        <f aca="false">AI99</f>
        <v>#DIV/0!</v>
      </c>
      <c r="H99" s="33" t="e">
        <f aca="false">AV99</f>
        <v>#DIV/0!</v>
      </c>
      <c r="I99" s="34"/>
      <c r="J99" s="35" t="n">
        <v>0.2</v>
      </c>
      <c r="K99" s="5" t="n">
        <f aca="false">ACOS(1-2*J99)*$C99/1000</f>
        <v>0</v>
      </c>
      <c r="L99" s="5" t="n">
        <f aca="false">(ACOS(1-2*J99)/4-(0.5-J99)*(J99-J99^2)^0.5)*($C99/1000)^2</f>
        <v>0</v>
      </c>
      <c r="M99" s="5" t="e">
        <f aca="false">L99/K99</f>
        <v>#DIV/0!</v>
      </c>
      <c r="N99" s="5" t="e">
        <f aca="false">(8*9.807*M99*$E99)^0.5</f>
        <v>#DIV/0!</v>
      </c>
      <c r="O99" s="36" t="e">
        <f aca="false">$D99*0.001/(14.8*M99)</f>
        <v>#DIV/0!</v>
      </c>
      <c r="P99" s="37" t="e">
        <f aca="false">2.51*0.000001142/(4*M99*N99)</f>
        <v>#DIV/0!</v>
      </c>
      <c r="Q99" s="37" t="e">
        <f aca="false">LOG(O99+P99)</f>
        <v>#DIV/0!</v>
      </c>
      <c r="R99" s="38" t="e">
        <f aca="false">ROUND(-2*N99*Q99,3)</f>
        <v>#DIV/0!</v>
      </c>
      <c r="S99" s="38" t="e">
        <f aca="false">ROUND(L99*R99*1000,2)</f>
        <v>#DIV/0!</v>
      </c>
      <c r="T99" s="39" t="e">
        <f aca="false">1.02/(4*(Q99)^2)</f>
        <v>#DIV/0!</v>
      </c>
      <c r="U99" s="13" t="e">
        <f aca="false">T99*1000*R99^2/8</f>
        <v>#DIV/0!</v>
      </c>
      <c r="V99" s="33" t="e">
        <f aca="false">IF(U99&lt;$F$3,"Sedimentation occurs",(IF(U99&lt;$F$4,"Sedimentation may occur",(IF(U99&gt;$F$4,"Erosion occurs","Input Data")))))</f>
        <v>#DIV/0!</v>
      </c>
      <c r="W99" s="35" t="n">
        <v>0.5</v>
      </c>
      <c r="X99" s="5" t="n">
        <f aca="false">ACOS(1-2*W99)*$C99/1000</f>
        <v>0</v>
      </c>
      <c r="Y99" s="5" t="n">
        <f aca="false">(ACOS(1-2*W99)/4-(0.5-W99)*(W99-W99^2)^0.5)*($C99/1000)^2</f>
        <v>0</v>
      </c>
      <c r="Z99" s="5" t="e">
        <f aca="false">Y99/X99</f>
        <v>#DIV/0!</v>
      </c>
      <c r="AA99" s="5" t="e">
        <f aca="false">(8*9.807*Z99*$E99)^0.5</f>
        <v>#DIV/0!</v>
      </c>
      <c r="AB99" s="36" t="e">
        <f aca="false">$D99*0.001/(14.8*Z99)</f>
        <v>#DIV/0!</v>
      </c>
      <c r="AC99" s="37" t="e">
        <f aca="false">2.51*0.000001142/(4*Z99*AA99)</f>
        <v>#DIV/0!</v>
      </c>
      <c r="AD99" s="37" t="e">
        <f aca="false">LOG(AB99+AC99)</f>
        <v>#DIV/0!</v>
      </c>
      <c r="AE99" s="38" t="e">
        <f aca="false">ROUND(-2*AA99*AD99,3)</f>
        <v>#DIV/0!</v>
      </c>
      <c r="AF99" s="38" t="e">
        <f aca="false">ROUND(Y99*AE99*1000,2)</f>
        <v>#DIV/0!</v>
      </c>
      <c r="AG99" s="39" t="e">
        <f aca="false">1.02/(4*(AD99)^2)</f>
        <v>#DIV/0!</v>
      </c>
      <c r="AH99" s="13" t="e">
        <f aca="false">AG99*1000*AE99^2/8</f>
        <v>#DIV/0!</v>
      </c>
      <c r="AI99" s="33" t="e">
        <f aca="false">IF(AH99&lt;$F$3,"Sedimentation occurs",(IF(AH99&lt;$F$4,"Sedimentation may occur",(IF(AH99&gt;$F$4,"Erosion occurs","Input Data")))))</f>
        <v>#DIV/0!</v>
      </c>
      <c r="AJ99" s="35" t="n">
        <v>0.81</v>
      </c>
      <c r="AK99" s="5" t="n">
        <f aca="false">ACOS(1-2*AJ99)*$C99/1000</f>
        <v>0</v>
      </c>
      <c r="AL99" s="5" t="n">
        <f aca="false">(ACOS(1-2*AJ99)/4-(0.5-AJ99)*(AJ99-AJ99^2)^0.5)*($C99/1000)^2</f>
        <v>0</v>
      </c>
      <c r="AM99" s="5" t="e">
        <f aca="false">AL99/AK99</f>
        <v>#DIV/0!</v>
      </c>
      <c r="AN99" s="5" t="e">
        <f aca="false">(8*9.807*AM99*$E99)^0.5</f>
        <v>#DIV/0!</v>
      </c>
      <c r="AO99" s="36" t="e">
        <f aca="false">$D99*0.001/(14.8*AM99)</f>
        <v>#DIV/0!</v>
      </c>
      <c r="AP99" s="40" t="e">
        <f aca="false">2.51*0.000001142/(4*AM99*AN99)</f>
        <v>#DIV/0!</v>
      </c>
      <c r="AQ99" s="37" t="e">
        <f aca="false">LOG(AO99+AP99)</f>
        <v>#DIV/0!</v>
      </c>
      <c r="AR99" s="38" t="e">
        <f aca="false">ROUND(-2*AN99*AQ99,3)</f>
        <v>#DIV/0!</v>
      </c>
      <c r="AS99" s="38" t="e">
        <f aca="false">ROUND(AL99*AR99*1000,2)</f>
        <v>#DIV/0!</v>
      </c>
      <c r="AT99" s="39" t="e">
        <f aca="false">1.02/(4*(AQ99)^2)</f>
        <v>#DIV/0!</v>
      </c>
      <c r="AU99" s="13" t="e">
        <f aca="false">AT99*1000*AR99^2/8</f>
        <v>#DIV/0!</v>
      </c>
      <c r="AV99" s="33" t="e">
        <f aca="false">IF(AU99&lt;$F$3,"Sedimentation occurs",(IF(AU99&lt;$F$4,"Sedimentation may occur",(IF(AU99&gt;$F$4,"Erosion occurs","Input Data")))))</f>
        <v>#DIV/0!</v>
      </c>
    </row>
    <row r="100" customFormat="false" ht="12.75" hidden="false" customHeight="false" outlineLevel="0" collapsed="false">
      <c r="A100" s="43"/>
      <c r="B100" s="43"/>
      <c r="C100" s="43"/>
      <c r="D100" s="43"/>
      <c r="E100" s="44"/>
      <c r="F100" s="33" t="e">
        <f aca="false">V100</f>
        <v>#DIV/0!</v>
      </c>
      <c r="G100" s="33" t="e">
        <f aca="false">AI100</f>
        <v>#DIV/0!</v>
      </c>
      <c r="H100" s="33" t="e">
        <f aca="false">AV100</f>
        <v>#DIV/0!</v>
      </c>
      <c r="I100" s="34"/>
      <c r="J100" s="35" t="n">
        <v>0.2</v>
      </c>
      <c r="K100" s="5" t="n">
        <f aca="false">ACOS(1-2*J100)*$C100/1000</f>
        <v>0</v>
      </c>
      <c r="L100" s="5" t="n">
        <f aca="false">(ACOS(1-2*J100)/4-(0.5-J100)*(J100-J100^2)^0.5)*($C100/1000)^2</f>
        <v>0</v>
      </c>
      <c r="M100" s="5" t="e">
        <f aca="false">L100/K100</f>
        <v>#DIV/0!</v>
      </c>
      <c r="N100" s="5" t="e">
        <f aca="false">(8*9.807*M100*$E100)^0.5</f>
        <v>#DIV/0!</v>
      </c>
      <c r="O100" s="36" t="e">
        <f aca="false">$D100*0.001/(14.8*M100)</f>
        <v>#DIV/0!</v>
      </c>
      <c r="P100" s="37" t="e">
        <f aca="false">2.51*0.000001142/(4*M100*N100)</f>
        <v>#DIV/0!</v>
      </c>
      <c r="Q100" s="37" t="e">
        <f aca="false">LOG(O100+P100)</f>
        <v>#DIV/0!</v>
      </c>
      <c r="R100" s="38" t="e">
        <f aca="false">ROUND(-2*N100*Q100,3)</f>
        <v>#DIV/0!</v>
      </c>
      <c r="S100" s="38" t="e">
        <f aca="false">ROUND(L100*R100*1000,2)</f>
        <v>#DIV/0!</v>
      </c>
      <c r="T100" s="39" t="e">
        <f aca="false">1.02/(4*(Q100)^2)</f>
        <v>#DIV/0!</v>
      </c>
      <c r="U100" s="13" t="e">
        <f aca="false">T100*1000*R100^2/8</f>
        <v>#DIV/0!</v>
      </c>
      <c r="V100" s="33" t="e">
        <f aca="false">IF(U100&lt;$F$3,"Sedimentation occurs",(IF(U100&lt;$F$4,"Sedimentation may occur",(IF(U100&gt;$F$4,"Erosion occurs","Input Data")))))</f>
        <v>#DIV/0!</v>
      </c>
      <c r="W100" s="35" t="n">
        <v>0.5</v>
      </c>
      <c r="X100" s="5" t="n">
        <f aca="false">ACOS(1-2*W100)*$C100/1000</f>
        <v>0</v>
      </c>
      <c r="Y100" s="5" t="n">
        <f aca="false">(ACOS(1-2*W100)/4-(0.5-W100)*(W100-W100^2)^0.5)*($C100/1000)^2</f>
        <v>0</v>
      </c>
      <c r="Z100" s="5" t="e">
        <f aca="false">Y100/X100</f>
        <v>#DIV/0!</v>
      </c>
      <c r="AA100" s="5" t="e">
        <f aca="false">(8*9.807*Z100*$E100)^0.5</f>
        <v>#DIV/0!</v>
      </c>
      <c r="AB100" s="36" t="e">
        <f aca="false">$D100*0.001/(14.8*Z100)</f>
        <v>#DIV/0!</v>
      </c>
      <c r="AC100" s="37" t="e">
        <f aca="false">2.51*0.000001142/(4*Z100*AA100)</f>
        <v>#DIV/0!</v>
      </c>
      <c r="AD100" s="37" t="e">
        <f aca="false">LOG(AB100+AC100)</f>
        <v>#DIV/0!</v>
      </c>
      <c r="AE100" s="38" t="e">
        <f aca="false">ROUND(-2*AA100*AD100,3)</f>
        <v>#DIV/0!</v>
      </c>
      <c r="AF100" s="38" t="e">
        <f aca="false">ROUND(Y100*AE100*1000,2)</f>
        <v>#DIV/0!</v>
      </c>
      <c r="AG100" s="39" t="e">
        <f aca="false">1.02/(4*(AD100)^2)</f>
        <v>#DIV/0!</v>
      </c>
      <c r="AH100" s="13" t="e">
        <f aca="false">AG100*1000*AE100^2/8</f>
        <v>#DIV/0!</v>
      </c>
      <c r="AI100" s="33" t="e">
        <f aca="false">IF(AH100&lt;$F$3,"Sedimentation occurs",(IF(AH100&lt;$F$4,"Sedimentation may occur",(IF(AH100&gt;$F$4,"Erosion occurs","Input Data")))))</f>
        <v>#DIV/0!</v>
      </c>
      <c r="AJ100" s="35" t="n">
        <v>0.81</v>
      </c>
      <c r="AK100" s="5" t="n">
        <f aca="false">ACOS(1-2*AJ100)*$C100/1000</f>
        <v>0</v>
      </c>
      <c r="AL100" s="5" t="n">
        <f aca="false">(ACOS(1-2*AJ100)/4-(0.5-AJ100)*(AJ100-AJ100^2)^0.5)*($C100/1000)^2</f>
        <v>0</v>
      </c>
      <c r="AM100" s="5" t="e">
        <f aca="false">AL100/AK100</f>
        <v>#DIV/0!</v>
      </c>
      <c r="AN100" s="5" t="e">
        <f aca="false">(8*9.807*AM100*$E100)^0.5</f>
        <v>#DIV/0!</v>
      </c>
      <c r="AO100" s="36" t="e">
        <f aca="false">$D100*0.001/(14.8*AM100)</f>
        <v>#DIV/0!</v>
      </c>
      <c r="AP100" s="40" t="e">
        <f aca="false">2.51*0.000001142/(4*AM100*AN100)</f>
        <v>#DIV/0!</v>
      </c>
      <c r="AQ100" s="37" t="e">
        <f aca="false">LOG(AO100+AP100)</f>
        <v>#DIV/0!</v>
      </c>
      <c r="AR100" s="38" t="e">
        <f aca="false">ROUND(-2*AN100*AQ100,3)</f>
        <v>#DIV/0!</v>
      </c>
      <c r="AS100" s="38" t="e">
        <f aca="false">ROUND(AL100*AR100*1000,2)</f>
        <v>#DIV/0!</v>
      </c>
      <c r="AT100" s="39" t="e">
        <f aca="false">1.02/(4*(AQ100)^2)</f>
        <v>#DIV/0!</v>
      </c>
      <c r="AU100" s="13" t="e">
        <f aca="false">AT100*1000*AR100^2/8</f>
        <v>#DIV/0!</v>
      </c>
      <c r="AV100" s="33" t="e">
        <f aca="false">IF(AU100&lt;$F$3,"Sedimentation occurs",(IF(AU100&lt;$F$4,"Sedimentation may occur",(IF(AU100&gt;$F$4,"Erosion occurs","Input Data")))))</f>
        <v>#DIV/0!</v>
      </c>
    </row>
    <row r="101" customFormat="false" ht="12.75" hidden="false" customHeight="false" outlineLevel="0" collapsed="false">
      <c r="A101" s="43"/>
      <c r="B101" s="43"/>
      <c r="C101" s="43"/>
      <c r="D101" s="43"/>
      <c r="E101" s="44"/>
      <c r="F101" s="33" t="e">
        <f aca="false">V101</f>
        <v>#DIV/0!</v>
      </c>
      <c r="G101" s="33" t="e">
        <f aca="false">AI101</f>
        <v>#DIV/0!</v>
      </c>
      <c r="H101" s="33" t="e">
        <f aca="false">AV101</f>
        <v>#DIV/0!</v>
      </c>
      <c r="I101" s="34"/>
      <c r="J101" s="35" t="n">
        <v>0.2</v>
      </c>
      <c r="K101" s="5" t="n">
        <f aca="false">ACOS(1-2*J101)*$C101/1000</f>
        <v>0</v>
      </c>
      <c r="L101" s="5" t="n">
        <f aca="false">(ACOS(1-2*J101)/4-(0.5-J101)*(J101-J101^2)^0.5)*($C101/1000)^2</f>
        <v>0</v>
      </c>
      <c r="M101" s="5" t="e">
        <f aca="false">L101/K101</f>
        <v>#DIV/0!</v>
      </c>
      <c r="N101" s="5" t="e">
        <f aca="false">(8*9.807*M101*$E101)^0.5</f>
        <v>#DIV/0!</v>
      </c>
      <c r="O101" s="36" t="e">
        <f aca="false">$D101*0.001/(14.8*M101)</f>
        <v>#DIV/0!</v>
      </c>
      <c r="P101" s="37" t="e">
        <f aca="false">2.51*0.000001142/(4*M101*N101)</f>
        <v>#DIV/0!</v>
      </c>
      <c r="Q101" s="37" t="e">
        <f aca="false">LOG(O101+P101)</f>
        <v>#DIV/0!</v>
      </c>
      <c r="R101" s="38" t="e">
        <f aca="false">ROUND(-2*N101*Q101,3)</f>
        <v>#DIV/0!</v>
      </c>
      <c r="S101" s="38" t="e">
        <f aca="false">ROUND(L101*R101*1000,2)</f>
        <v>#DIV/0!</v>
      </c>
      <c r="T101" s="39" t="e">
        <f aca="false">1.02/(4*(Q101)^2)</f>
        <v>#DIV/0!</v>
      </c>
      <c r="U101" s="13" t="e">
        <f aca="false">T101*1000*R101^2/8</f>
        <v>#DIV/0!</v>
      </c>
      <c r="V101" s="33" t="e">
        <f aca="false">IF(U101&lt;$F$3,"Sedimentation occurs",(IF(U101&lt;$F$4,"Sedimentation may occur",(IF(U101&gt;$F$4,"Erosion occurs","Input Data")))))</f>
        <v>#DIV/0!</v>
      </c>
      <c r="W101" s="35" t="n">
        <v>0.5</v>
      </c>
      <c r="X101" s="5" t="n">
        <f aca="false">ACOS(1-2*W101)*$C101/1000</f>
        <v>0</v>
      </c>
      <c r="Y101" s="5" t="n">
        <f aca="false">(ACOS(1-2*W101)/4-(0.5-W101)*(W101-W101^2)^0.5)*($C101/1000)^2</f>
        <v>0</v>
      </c>
      <c r="Z101" s="5" t="e">
        <f aca="false">Y101/X101</f>
        <v>#DIV/0!</v>
      </c>
      <c r="AA101" s="5" t="e">
        <f aca="false">(8*9.807*Z101*$E101)^0.5</f>
        <v>#DIV/0!</v>
      </c>
      <c r="AB101" s="36" t="e">
        <f aca="false">$D101*0.001/(14.8*Z101)</f>
        <v>#DIV/0!</v>
      </c>
      <c r="AC101" s="37" t="e">
        <f aca="false">2.51*0.000001142/(4*Z101*AA101)</f>
        <v>#DIV/0!</v>
      </c>
      <c r="AD101" s="37" t="e">
        <f aca="false">LOG(AB101+AC101)</f>
        <v>#DIV/0!</v>
      </c>
      <c r="AE101" s="38" t="e">
        <f aca="false">ROUND(-2*AA101*AD101,3)</f>
        <v>#DIV/0!</v>
      </c>
      <c r="AF101" s="38" t="e">
        <f aca="false">ROUND(Y101*AE101*1000,2)</f>
        <v>#DIV/0!</v>
      </c>
      <c r="AG101" s="39" t="e">
        <f aca="false">1.02/(4*(AD101)^2)</f>
        <v>#DIV/0!</v>
      </c>
      <c r="AH101" s="13" t="e">
        <f aca="false">AG101*1000*AE101^2/8</f>
        <v>#DIV/0!</v>
      </c>
      <c r="AI101" s="33" t="e">
        <f aca="false">IF(AH101&lt;$F$3,"Sedimentation occurs",(IF(AH101&lt;$F$4,"Sedimentation may occur",(IF(AH101&gt;$F$4,"Erosion occurs","Input Data")))))</f>
        <v>#DIV/0!</v>
      </c>
      <c r="AJ101" s="35" t="n">
        <v>0.81</v>
      </c>
      <c r="AK101" s="5" t="n">
        <f aca="false">ACOS(1-2*AJ101)*$C101/1000</f>
        <v>0</v>
      </c>
      <c r="AL101" s="5" t="n">
        <f aca="false">(ACOS(1-2*AJ101)/4-(0.5-AJ101)*(AJ101-AJ101^2)^0.5)*($C101/1000)^2</f>
        <v>0</v>
      </c>
      <c r="AM101" s="5" t="e">
        <f aca="false">AL101/AK101</f>
        <v>#DIV/0!</v>
      </c>
      <c r="AN101" s="5" t="e">
        <f aca="false">(8*9.807*AM101*$E101)^0.5</f>
        <v>#DIV/0!</v>
      </c>
      <c r="AO101" s="36" t="e">
        <f aca="false">$D101*0.001/(14.8*AM101)</f>
        <v>#DIV/0!</v>
      </c>
      <c r="AP101" s="40" t="e">
        <f aca="false">2.51*0.000001142/(4*AM101*AN101)</f>
        <v>#DIV/0!</v>
      </c>
      <c r="AQ101" s="37" t="e">
        <f aca="false">LOG(AO101+AP101)</f>
        <v>#DIV/0!</v>
      </c>
      <c r="AR101" s="38" t="e">
        <f aca="false">ROUND(-2*AN101*AQ101,3)</f>
        <v>#DIV/0!</v>
      </c>
      <c r="AS101" s="38" t="e">
        <f aca="false">ROUND(AL101*AR101*1000,2)</f>
        <v>#DIV/0!</v>
      </c>
      <c r="AT101" s="39" t="e">
        <f aca="false">1.02/(4*(AQ101)^2)</f>
        <v>#DIV/0!</v>
      </c>
      <c r="AU101" s="13" t="e">
        <f aca="false">AT101*1000*AR101^2/8</f>
        <v>#DIV/0!</v>
      </c>
      <c r="AV101" s="33" t="e">
        <f aca="false">IF(AU101&lt;$F$3,"Sedimentation occurs",(IF(AU101&lt;$F$4,"Sedimentation may occur",(IF(AU101&gt;$F$4,"Erosion occurs","Input Data")))))</f>
        <v>#DIV/0!</v>
      </c>
    </row>
    <row r="102" customFormat="false" ht="12.75" hidden="false" customHeight="false" outlineLevel="0" collapsed="false">
      <c r="A102" s="43"/>
      <c r="B102" s="43"/>
      <c r="C102" s="43"/>
      <c r="D102" s="43"/>
      <c r="E102" s="44"/>
      <c r="F102" s="33" t="e">
        <f aca="false">V102</f>
        <v>#DIV/0!</v>
      </c>
      <c r="G102" s="33" t="e">
        <f aca="false">AI102</f>
        <v>#DIV/0!</v>
      </c>
      <c r="H102" s="33" t="e">
        <f aca="false">AV102</f>
        <v>#DIV/0!</v>
      </c>
      <c r="I102" s="34"/>
      <c r="J102" s="35" t="n">
        <v>0.2</v>
      </c>
      <c r="K102" s="5" t="n">
        <f aca="false">ACOS(1-2*J102)*$C102/1000</f>
        <v>0</v>
      </c>
      <c r="L102" s="5" t="n">
        <f aca="false">(ACOS(1-2*J102)/4-(0.5-J102)*(J102-J102^2)^0.5)*($C102/1000)^2</f>
        <v>0</v>
      </c>
      <c r="M102" s="5" t="e">
        <f aca="false">L102/K102</f>
        <v>#DIV/0!</v>
      </c>
      <c r="N102" s="5" t="e">
        <f aca="false">(8*9.807*M102*$E102)^0.5</f>
        <v>#DIV/0!</v>
      </c>
      <c r="O102" s="36" t="e">
        <f aca="false">$D102*0.001/(14.8*M102)</f>
        <v>#DIV/0!</v>
      </c>
      <c r="P102" s="37" t="e">
        <f aca="false">2.51*0.000001142/(4*M102*N102)</f>
        <v>#DIV/0!</v>
      </c>
      <c r="Q102" s="37" t="e">
        <f aca="false">LOG(O102+P102)</f>
        <v>#DIV/0!</v>
      </c>
      <c r="R102" s="38" t="e">
        <f aca="false">ROUND(-2*N102*Q102,3)</f>
        <v>#DIV/0!</v>
      </c>
      <c r="S102" s="38" t="e">
        <f aca="false">ROUND(L102*R102*1000,2)</f>
        <v>#DIV/0!</v>
      </c>
      <c r="T102" s="39" t="e">
        <f aca="false">1.02/(4*(Q102)^2)</f>
        <v>#DIV/0!</v>
      </c>
      <c r="U102" s="13" t="e">
        <f aca="false">T102*1000*R102^2/8</f>
        <v>#DIV/0!</v>
      </c>
      <c r="V102" s="33" t="e">
        <f aca="false">IF(U102&lt;$F$3,"Sedimentation occurs",(IF(U102&lt;$F$4,"Sedimentation may occur",(IF(U102&gt;$F$4,"Erosion occurs","Input Data")))))</f>
        <v>#DIV/0!</v>
      </c>
      <c r="W102" s="35" t="n">
        <v>0.5</v>
      </c>
      <c r="X102" s="5" t="n">
        <f aca="false">ACOS(1-2*W102)*$C102/1000</f>
        <v>0</v>
      </c>
      <c r="Y102" s="5" t="n">
        <f aca="false">(ACOS(1-2*W102)/4-(0.5-W102)*(W102-W102^2)^0.5)*($C102/1000)^2</f>
        <v>0</v>
      </c>
      <c r="Z102" s="5" t="e">
        <f aca="false">Y102/X102</f>
        <v>#DIV/0!</v>
      </c>
      <c r="AA102" s="5" t="e">
        <f aca="false">(8*9.807*Z102*$E102)^0.5</f>
        <v>#DIV/0!</v>
      </c>
      <c r="AB102" s="36" t="e">
        <f aca="false">$D102*0.001/(14.8*Z102)</f>
        <v>#DIV/0!</v>
      </c>
      <c r="AC102" s="37" t="e">
        <f aca="false">2.51*0.000001142/(4*Z102*AA102)</f>
        <v>#DIV/0!</v>
      </c>
      <c r="AD102" s="37" t="e">
        <f aca="false">LOG(AB102+AC102)</f>
        <v>#DIV/0!</v>
      </c>
      <c r="AE102" s="38" t="e">
        <f aca="false">ROUND(-2*AA102*AD102,3)</f>
        <v>#DIV/0!</v>
      </c>
      <c r="AF102" s="38" t="e">
        <f aca="false">ROUND(Y102*AE102*1000,2)</f>
        <v>#DIV/0!</v>
      </c>
      <c r="AG102" s="39" t="e">
        <f aca="false">1.02/(4*(AD102)^2)</f>
        <v>#DIV/0!</v>
      </c>
      <c r="AH102" s="13" t="e">
        <f aca="false">AG102*1000*AE102^2/8</f>
        <v>#DIV/0!</v>
      </c>
      <c r="AI102" s="33" t="e">
        <f aca="false">IF(AH102&lt;$F$3,"Sedimentation occurs",(IF(AH102&lt;$F$4,"Sedimentation may occur",(IF(AH102&gt;$F$4,"Erosion occurs","Input Data")))))</f>
        <v>#DIV/0!</v>
      </c>
      <c r="AJ102" s="35" t="n">
        <v>0.81</v>
      </c>
      <c r="AK102" s="5" t="n">
        <f aca="false">ACOS(1-2*AJ102)*$C102/1000</f>
        <v>0</v>
      </c>
      <c r="AL102" s="5" t="n">
        <f aca="false">(ACOS(1-2*AJ102)/4-(0.5-AJ102)*(AJ102-AJ102^2)^0.5)*($C102/1000)^2</f>
        <v>0</v>
      </c>
      <c r="AM102" s="5" t="e">
        <f aca="false">AL102/AK102</f>
        <v>#DIV/0!</v>
      </c>
      <c r="AN102" s="5" t="e">
        <f aca="false">(8*9.807*AM102*$E102)^0.5</f>
        <v>#DIV/0!</v>
      </c>
      <c r="AO102" s="36" t="e">
        <f aca="false">$D102*0.001/(14.8*AM102)</f>
        <v>#DIV/0!</v>
      </c>
      <c r="AP102" s="40" t="e">
        <f aca="false">2.51*0.000001142/(4*AM102*AN102)</f>
        <v>#DIV/0!</v>
      </c>
      <c r="AQ102" s="37" t="e">
        <f aca="false">LOG(AO102+AP102)</f>
        <v>#DIV/0!</v>
      </c>
      <c r="AR102" s="38" t="e">
        <f aca="false">ROUND(-2*AN102*AQ102,3)</f>
        <v>#DIV/0!</v>
      </c>
      <c r="AS102" s="38" t="e">
        <f aca="false">ROUND(AL102*AR102*1000,2)</f>
        <v>#DIV/0!</v>
      </c>
      <c r="AT102" s="39" t="e">
        <f aca="false">1.02/(4*(AQ102)^2)</f>
        <v>#DIV/0!</v>
      </c>
      <c r="AU102" s="13" t="e">
        <f aca="false">AT102*1000*AR102^2/8</f>
        <v>#DIV/0!</v>
      </c>
      <c r="AV102" s="33" t="e">
        <f aca="false">IF(AU102&lt;$F$3,"Sedimentation occurs",(IF(AU102&lt;$F$4,"Sedimentation may occur",(IF(AU102&gt;$F$4,"Erosion occurs","Input Data")))))</f>
        <v>#DIV/0!</v>
      </c>
    </row>
    <row r="103" customFormat="false" ht="12.75" hidden="false" customHeight="false" outlineLevel="0" collapsed="false">
      <c r="A103" s="43"/>
      <c r="B103" s="43"/>
      <c r="C103" s="43"/>
      <c r="D103" s="43"/>
      <c r="E103" s="44"/>
      <c r="F103" s="33" t="e">
        <f aca="false">V103</f>
        <v>#DIV/0!</v>
      </c>
      <c r="G103" s="33" t="e">
        <f aca="false">AI103</f>
        <v>#DIV/0!</v>
      </c>
      <c r="H103" s="33" t="e">
        <f aca="false">AV103</f>
        <v>#DIV/0!</v>
      </c>
      <c r="I103" s="34"/>
      <c r="J103" s="35" t="n">
        <v>0.2</v>
      </c>
      <c r="K103" s="5" t="n">
        <f aca="false">ACOS(1-2*J103)*$C103/1000</f>
        <v>0</v>
      </c>
      <c r="L103" s="5" t="n">
        <f aca="false">(ACOS(1-2*J103)/4-(0.5-J103)*(J103-J103^2)^0.5)*($C103/1000)^2</f>
        <v>0</v>
      </c>
      <c r="M103" s="5" t="e">
        <f aca="false">L103/K103</f>
        <v>#DIV/0!</v>
      </c>
      <c r="N103" s="5" t="e">
        <f aca="false">(8*9.807*M103*$E103)^0.5</f>
        <v>#DIV/0!</v>
      </c>
      <c r="O103" s="36" t="e">
        <f aca="false">$D103*0.001/(14.8*M103)</f>
        <v>#DIV/0!</v>
      </c>
      <c r="P103" s="37" t="e">
        <f aca="false">2.51*0.000001142/(4*M103*N103)</f>
        <v>#DIV/0!</v>
      </c>
      <c r="Q103" s="37" t="e">
        <f aca="false">LOG(O103+P103)</f>
        <v>#DIV/0!</v>
      </c>
      <c r="R103" s="38" t="e">
        <f aca="false">ROUND(-2*N103*Q103,3)</f>
        <v>#DIV/0!</v>
      </c>
      <c r="S103" s="38" t="e">
        <f aca="false">ROUND(L103*R103*1000,2)</f>
        <v>#DIV/0!</v>
      </c>
      <c r="T103" s="39" t="e">
        <f aca="false">1.02/(4*(Q103)^2)</f>
        <v>#DIV/0!</v>
      </c>
      <c r="U103" s="13" t="e">
        <f aca="false">T103*1000*R103^2/8</f>
        <v>#DIV/0!</v>
      </c>
      <c r="V103" s="33" t="e">
        <f aca="false">IF(U103&lt;$F$3,"Sedimentation occurs",(IF(U103&lt;$F$4,"Sedimentation may occur",(IF(U103&gt;$F$4,"Erosion occurs","Input Data")))))</f>
        <v>#DIV/0!</v>
      </c>
      <c r="W103" s="35" t="n">
        <v>0.5</v>
      </c>
      <c r="X103" s="5" t="n">
        <f aca="false">ACOS(1-2*W103)*$C103/1000</f>
        <v>0</v>
      </c>
      <c r="Y103" s="5" t="n">
        <f aca="false">(ACOS(1-2*W103)/4-(0.5-W103)*(W103-W103^2)^0.5)*($C103/1000)^2</f>
        <v>0</v>
      </c>
      <c r="Z103" s="5" t="e">
        <f aca="false">Y103/X103</f>
        <v>#DIV/0!</v>
      </c>
      <c r="AA103" s="5" t="e">
        <f aca="false">(8*9.807*Z103*$E103)^0.5</f>
        <v>#DIV/0!</v>
      </c>
      <c r="AB103" s="36" t="e">
        <f aca="false">$D103*0.001/(14.8*Z103)</f>
        <v>#DIV/0!</v>
      </c>
      <c r="AC103" s="37" t="e">
        <f aca="false">2.51*0.000001142/(4*Z103*AA103)</f>
        <v>#DIV/0!</v>
      </c>
      <c r="AD103" s="37" t="e">
        <f aca="false">LOG(AB103+AC103)</f>
        <v>#DIV/0!</v>
      </c>
      <c r="AE103" s="38" t="e">
        <f aca="false">ROUND(-2*AA103*AD103,3)</f>
        <v>#DIV/0!</v>
      </c>
      <c r="AF103" s="38" t="e">
        <f aca="false">ROUND(Y103*AE103*1000,2)</f>
        <v>#DIV/0!</v>
      </c>
      <c r="AG103" s="39" t="e">
        <f aca="false">1.02/(4*(AD103)^2)</f>
        <v>#DIV/0!</v>
      </c>
      <c r="AH103" s="13" t="e">
        <f aca="false">AG103*1000*AE103^2/8</f>
        <v>#DIV/0!</v>
      </c>
      <c r="AI103" s="33" t="e">
        <f aca="false">IF(AH103&lt;$F$3,"Sedimentation occurs",(IF(AH103&lt;$F$4,"Sedimentation may occur",(IF(AH103&gt;$F$4,"Erosion occurs","Input Data")))))</f>
        <v>#DIV/0!</v>
      </c>
      <c r="AJ103" s="35" t="n">
        <v>0.81</v>
      </c>
      <c r="AK103" s="5" t="n">
        <f aca="false">ACOS(1-2*AJ103)*$C103/1000</f>
        <v>0</v>
      </c>
      <c r="AL103" s="5" t="n">
        <f aca="false">(ACOS(1-2*AJ103)/4-(0.5-AJ103)*(AJ103-AJ103^2)^0.5)*($C103/1000)^2</f>
        <v>0</v>
      </c>
      <c r="AM103" s="5" t="e">
        <f aca="false">AL103/AK103</f>
        <v>#DIV/0!</v>
      </c>
      <c r="AN103" s="5" t="e">
        <f aca="false">(8*9.807*AM103*$E103)^0.5</f>
        <v>#DIV/0!</v>
      </c>
      <c r="AO103" s="36" t="e">
        <f aca="false">$D103*0.001/(14.8*AM103)</f>
        <v>#DIV/0!</v>
      </c>
      <c r="AP103" s="40" t="e">
        <f aca="false">2.51*0.000001142/(4*AM103*AN103)</f>
        <v>#DIV/0!</v>
      </c>
      <c r="AQ103" s="37" t="e">
        <f aca="false">LOG(AO103+AP103)</f>
        <v>#DIV/0!</v>
      </c>
      <c r="AR103" s="38" t="e">
        <f aca="false">ROUND(-2*AN103*AQ103,3)</f>
        <v>#DIV/0!</v>
      </c>
      <c r="AS103" s="38" t="e">
        <f aca="false">ROUND(AL103*AR103*1000,2)</f>
        <v>#DIV/0!</v>
      </c>
      <c r="AT103" s="39" t="e">
        <f aca="false">1.02/(4*(AQ103)^2)</f>
        <v>#DIV/0!</v>
      </c>
      <c r="AU103" s="13" t="e">
        <f aca="false">AT103*1000*AR103^2/8</f>
        <v>#DIV/0!</v>
      </c>
      <c r="AV103" s="33" t="e">
        <f aca="false">IF(AU103&lt;$F$3,"Sedimentation occurs",(IF(AU103&lt;$F$4,"Sedimentation may occur",(IF(AU103&gt;$F$4,"Erosion occurs","Input Data")))))</f>
        <v>#DIV/0!</v>
      </c>
    </row>
    <row r="104" customFormat="false" ht="12.75" hidden="false" customHeight="false" outlineLevel="0" collapsed="false">
      <c r="A104" s="43"/>
      <c r="B104" s="43"/>
      <c r="C104" s="43"/>
      <c r="D104" s="43"/>
      <c r="E104" s="44"/>
      <c r="F104" s="33" t="e">
        <f aca="false">V104</f>
        <v>#DIV/0!</v>
      </c>
      <c r="G104" s="33" t="e">
        <f aca="false">AI104</f>
        <v>#DIV/0!</v>
      </c>
      <c r="H104" s="33" t="e">
        <f aca="false">AV104</f>
        <v>#DIV/0!</v>
      </c>
      <c r="I104" s="34"/>
      <c r="J104" s="35" t="n">
        <v>0.2</v>
      </c>
      <c r="K104" s="5" t="n">
        <f aca="false">ACOS(1-2*J104)*$C104/1000</f>
        <v>0</v>
      </c>
      <c r="L104" s="5" t="n">
        <f aca="false">(ACOS(1-2*J104)/4-(0.5-J104)*(J104-J104^2)^0.5)*($C104/1000)^2</f>
        <v>0</v>
      </c>
      <c r="M104" s="5" t="e">
        <f aca="false">L104/K104</f>
        <v>#DIV/0!</v>
      </c>
      <c r="N104" s="5" t="e">
        <f aca="false">(8*9.807*M104*$E104)^0.5</f>
        <v>#DIV/0!</v>
      </c>
      <c r="O104" s="36" t="e">
        <f aca="false">$D104*0.001/(14.8*M104)</f>
        <v>#DIV/0!</v>
      </c>
      <c r="P104" s="37" t="e">
        <f aca="false">2.51*0.000001142/(4*M104*N104)</f>
        <v>#DIV/0!</v>
      </c>
      <c r="Q104" s="37" t="e">
        <f aca="false">LOG(O104+P104)</f>
        <v>#DIV/0!</v>
      </c>
      <c r="R104" s="38" t="e">
        <f aca="false">ROUND(-2*N104*Q104,3)</f>
        <v>#DIV/0!</v>
      </c>
      <c r="S104" s="38" t="e">
        <f aca="false">ROUND(L104*R104*1000,2)</f>
        <v>#DIV/0!</v>
      </c>
      <c r="T104" s="39" t="e">
        <f aca="false">1.02/(4*(Q104)^2)</f>
        <v>#DIV/0!</v>
      </c>
      <c r="U104" s="13" t="e">
        <f aca="false">T104*1000*R104^2/8</f>
        <v>#DIV/0!</v>
      </c>
      <c r="V104" s="33" t="e">
        <f aca="false">IF(U104&lt;$F$3,"Sedimentation occurs",(IF(U104&lt;$F$4,"Sedimentation may occur",(IF(U104&gt;$F$4,"Erosion occurs","Input Data")))))</f>
        <v>#DIV/0!</v>
      </c>
      <c r="W104" s="35" t="n">
        <v>0.5</v>
      </c>
      <c r="X104" s="5" t="n">
        <f aca="false">ACOS(1-2*W104)*$C104/1000</f>
        <v>0</v>
      </c>
      <c r="Y104" s="5" t="n">
        <f aca="false">(ACOS(1-2*W104)/4-(0.5-W104)*(W104-W104^2)^0.5)*($C104/1000)^2</f>
        <v>0</v>
      </c>
      <c r="Z104" s="5" t="e">
        <f aca="false">Y104/X104</f>
        <v>#DIV/0!</v>
      </c>
      <c r="AA104" s="5" t="e">
        <f aca="false">(8*9.807*Z104*$E104)^0.5</f>
        <v>#DIV/0!</v>
      </c>
      <c r="AB104" s="36" t="e">
        <f aca="false">$D104*0.001/(14.8*Z104)</f>
        <v>#DIV/0!</v>
      </c>
      <c r="AC104" s="37" t="e">
        <f aca="false">2.51*0.000001142/(4*Z104*AA104)</f>
        <v>#DIV/0!</v>
      </c>
      <c r="AD104" s="37" t="e">
        <f aca="false">LOG(AB104+AC104)</f>
        <v>#DIV/0!</v>
      </c>
      <c r="AE104" s="38" t="e">
        <f aca="false">ROUND(-2*AA104*AD104,3)</f>
        <v>#DIV/0!</v>
      </c>
      <c r="AF104" s="38" t="e">
        <f aca="false">ROUND(Y104*AE104*1000,2)</f>
        <v>#DIV/0!</v>
      </c>
      <c r="AG104" s="39" t="e">
        <f aca="false">1.02/(4*(AD104)^2)</f>
        <v>#DIV/0!</v>
      </c>
      <c r="AH104" s="13" t="e">
        <f aca="false">AG104*1000*AE104^2/8</f>
        <v>#DIV/0!</v>
      </c>
      <c r="AI104" s="33" t="e">
        <f aca="false">IF(AH104&lt;$F$3,"Sedimentation occurs",(IF(AH104&lt;$F$4,"Sedimentation may occur",(IF(AH104&gt;$F$4,"Erosion occurs","Input Data")))))</f>
        <v>#DIV/0!</v>
      </c>
      <c r="AJ104" s="35" t="n">
        <v>0.81</v>
      </c>
      <c r="AK104" s="5" t="n">
        <f aca="false">ACOS(1-2*AJ104)*$C104/1000</f>
        <v>0</v>
      </c>
      <c r="AL104" s="5" t="n">
        <f aca="false">(ACOS(1-2*AJ104)/4-(0.5-AJ104)*(AJ104-AJ104^2)^0.5)*($C104/1000)^2</f>
        <v>0</v>
      </c>
      <c r="AM104" s="5" t="e">
        <f aca="false">AL104/AK104</f>
        <v>#DIV/0!</v>
      </c>
      <c r="AN104" s="5" t="e">
        <f aca="false">(8*9.807*AM104*$E104)^0.5</f>
        <v>#DIV/0!</v>
      </c>
      <c r="AO104" s="36" t="e">
        <f aca="false">$D104*0.001/(14.8*AM104)</f>
        <v>#DIV/0!</v>
      </c>
      <c r="AP104" s="40" t="e">
        <f aca="false">2.51*0.000001142/(4*AM104*AN104)</f>
        <v>#DIV/0!</v>
      </c>
      <c r="AQ104" s="37" t="e">
        <f aca="false">LOG(AO104+AP104)</f>
        <v>#DIV/0!</v>
      </c>
      <c r="AR104" s="38" t="e">
        <f aca="false">ROUND(-2*AN104*AQ104,3)</f>
        <v>#DIV/0!</v>
      </c>
      <c r="AS104" s="38" t="e">
        <f aca="false">ROUND(AL104*AR104*1000,2)</f>
        <v>#DIV/0!</v>
      </c>
      <c r="AT104" s="39" t="e">
        <f aca="false">1.02/(4*(AQ104)^2)</f>
        <v>#DIV/0!</v>
      </c>
      <c r="AU104" s="13" t="e">
        <f aca="false">AT104*1000*AR104^2/8</f>
        <v>#DIV/0!</v>
      </c>
      <c r="AV104" s="33" t="e">
        <f aca="false">IF(AU104&lt;$F$3,"Sedimentation occurs",(IF(AU104&lt;$F$4,"Sedimentation may occur",(IF(AU104&gt;$F$4,"Erosion occurs","Input Data")))))</f>
        <v>#DIV/0!</v>
      </c>
    </row>
    <row r="105" customFormat="false" ht="12.75" hidden="false" customHeight="false" outlineLevel="0" collapsed="false">
      <c r="A105" s="43"/>
      <c r="B105" s="43"/>
      <c r="C105" s="43"/>
      <c r="D105" s="43"/>
      <c r="E105" s="44"/>
      <c r="F105" s="33" t="e">
        <f aca="false">V105</f>
        <v>#DIV/0!</v>
      </c>
      <c r="G105" s="33" t="e">
        <f aca="false">AI105</f>
        <v>#DIV/0!</v>
      </c>
      <c r="H105" s="33" t="e">
        <f aca="false">AV105</f>
        <v>#DIV/0!</v>
      </c>
      <c r="I105" s="34"/>
      <c r="J105" s="35" t="n">
        <v>0.2</v>
      </c>
      <c r="K105" s="5" t="n">
        <f aca="false">ACOS(1-2*J105)*$C105/1000</f>
        <v>0</v>
      </c>
      <c r="L105" s="5" t="n">
        <f aca="false">(ACOS(1-2*J105)/4-(0.5-J105)*(J105-J105^2)^0.5)*($C105/1000)^2</f>
        <v>0</v>
      </c>
      <c r="M105" s="5" t="e">
        <f aca="false">L105/K105</f>
        <v>#DIV/0!</v>
      </c>
      <c r="N105" s="5" t="e">
        <f aca="false">(8*9.807*M105*$E105)^0.5</f>
        <v>#DIV/0!</v>
      </c>
      <c r="O105" s="36" t="e">
        <f aca="false">$D105*0.001/(14.8*M105)</f>
        <v>#DIV/0!</v>
      </c>
      <c r="P105" s="37" t="e">
        <f aca="false">2.51*0.000001142/(4*M105*N105)</f>
        <v>#DIV/0!</v>
      </c>
      <c r="Q105" s="37" t="e">
        <f aca="false">LOG(O105+P105)</f>
        <v>#DIV/0!</v>
      </c>
      <c r="R105" s="38" t="e">
        <f aca="false">ROUND(-2*N105*Q105,3)</f>
        <v>#DIV/0!</v>
      </c>
      <c r="S105" s="38" t="e">
        <f aca="false">ROUND(L105*R105*1000,2)</f>
        <v>#DIV/0!</v>
      </c>
      <c r="T105" s="39" t="e">
        <f aca="false">1.02/(4*(Q105)^2)</f>
        <v>#DIV/0!</v>
      </c>
      <c r="U105" s="13" t="e">
        <f aca="false">T105*1000*R105^2/8</f>
        <v>#DIV/0!</v>
      </c>
      <c r="V105" s="33" t="e">
        <f aca="false">IF(U105&lt;$F$3,"Sedimentation occurs",(IF(U105&lt;$F$4,"Sedimentation may occur",(IF(U105&gt;$F$4,"Erosion occurs","Input Data")))))</f>
        <v>#DIV/0!</v>
      </c>
      <c r="W105" s="35" t="n">
        <v>0.5</v>
      </c>
      <c r="X105" s="5" t="n">
        <f aca="false">ACOS(1-2*W105)*$C105/1000</f>
        <v>0</v>
      </c>
      <c r="Y105" s="5" t="n">
        <f aca="false">(ACOS(1-2*W105)/4-(0.5-W105)*(W105-W105^2)^0.5)*($C105/1000)^2</f>
        <v>0</v>
      </c>
      <c r="Z105" s="5" t="e">
        <f aca="false">Y105/X105</f>
        <v>#DIV/0!</v>
      </c>
      <c r="AA105" s="5" t="e">
        <f aca="false">(8*9.807*Z105*$E105)^0.5</f>
        <v>#DIV/0!</v>
      </c>
      <c r="AB105" s="36" t="e">
        <f aca="false">$D105*0.001/(14.8*Z105)</f>
        <v>#DIV/0!</v>
      </c>
      <c r="AC105" s="37" t="e">
        <f aca="false">2.51*0.000001142/(4*Z105*AA105)</f>
        <v>#DIV/0!</v>
      </c>
      <c r="AD105" s="37" t="e">
        <f aca="false">LOG(AB105+AC105)</f>
        <v>#DIV/0!</v>
      </c>
      <c r="AE105" s="38" t="e">
        <f aca="false">ROUND(-2*AA105*AD105,3)</f>
        <v>#DIV/0!</v>
      </c>
      <c r="AF105" s="38" t="e">
        <f aca="false">ROUND(Y105*AE105*1000,2)</f>
        <v>#DIV/0!</v>
      </c>
      <c r="AG105" s="39" t="e">
        <f aca="false">1.02/(4*(AD105)^2)</f>
        <v>#DIV/0!</v>
      </c>
      <c r="AH105" s="13" t="e">
        <f aca="false">AG105*1000*AE105^2/8</f>
        <v>#DIV/0!</v>
      </c>
      <c r="AI105" s="33" t="e">
        <f aca="false">IF(AH105&lt;$F$3,"Sedimentation occurs",(IF(AH105&lt;$F$4,"Sedimentation may occur",(IF(AH105&gt;$F$4,"Erosion occurs","Input Data")))))</f>
        <v>#DIV/0!</v>
      </c>
      <c r="AJ105" s="35" t="n">
        <v>0.81</v>
      </c>
      <c r="AK105" s="5" t="n">
        <f aca="false">ACOS(1-2*AJ105)*$C105/1000</f>
        <v>0</v>
      </c>
      <c r="AL105" s="5" t="n">
        <f aca="false">(ACOS(1-2*AJ105)/4-(0.5-AJ105)*(AJ105-AJ105^2)^0.5)*($C105/1000)^2</f>
        <v>0</v>
      </c>
      <c r="AM105" s="5" t="e">
        <f aca="false">AL105/AK105</f>
        <v>#DIV/0!</v>
      </c>
      <c r="AN105" s="5" t="e">
        <f aca="false">(8*9.807*AM105*$E105)^0.5</f>
        <v>#DIV/0!</v>
      </c>
      <c r="AO105" s="36" t="e">
        <f aca="false">$D105*0.001/(14.8*AM105)</f>
        <v>#DIV/0!</v>
      </c>
      <c r="AP105" s="40" t="e">
        <f aca="false">2.51*0.000001142/(4*AM105*AN105)</f>
        <v>#DIV/0!</v>
      </c>
      <c r="AQ105" s="37" t="e">
        <f aca="false">LOG(AO105+AP105)</f>
        <v>#DIV/0!</v>
      </c>
      <c r="AR105" s="38" t="e">
        <f aca="false">ROUND(-2*AN105*AQ105,3)</f>
        <v>#DIV/0!</v>
      </c>
      <c r="AS105" s="38" t="e">
        <f aca="false">ROUND(AL105*AR105*1000,2)</f>
        <v>#DIV/0!</v>
      </c>
      <c r="AT105" s="39" t="e">
        <f aca="false">1.02/(4*(AQ105)^2)</f>
        <v>#DIV/0!</v>
      </c>
      <c r="AU105" s="13" t="e">
        <f aca="false">AT105*1000*AR105^2/8</f>
        <v>#DIV/0!</v>
      </c>
      <c r="AV105" s="33" t="e">
        <f aca="false">IF(AU105&lt;$F$3,"Sedimentation occurs",(IF(AU105&lt;$F$4,"Sedimentation may occur",(IF(AU105&gt;$F$4,"Erosion occurs","Input Data")))))</f>
        <v>#DIV/0!</v>
      </c>
    </row>
    <row r="106" customFormat="false" ht="12.75" hidden="false" customHeight="false" outlineLevel="0" collapsed="false">
      <c r="A106" s="43"/>
      <c r="B106" s="43"/>
      <c r="C106" s="43"/>
      <c r="D106" s="43"/>
      <c r="E106" s="44"/>
      <c r="F106" s="33" t="e">
        <f aca="false">V106</f>
        <v>#DIV/0!</v>
      </c>
      <c r="G106" s="33" t="e">
        <f aca="false">AI106</f>
        <v>#DIV/0!</v>
      </c>
      <c r="H106" s="33" t="e">
        <f aca="false">AV106</f>
        <v>#DIV/0!</v>
      </c>
      <c r="I106" s="34"/>
      <c r="J106" s="35" t="n">
        <v>0.2</v>
      </c>
      <c r="K106" s="5" t="n">
        <f aca="false">ACOS(1-2*J106)*$C106/1000</f>
        <v>0</v>
      </c>
      <c r="L106" s="5" t="n">
        <f aca="false">(ACOS(1-2*J106)/4-(0.5-J106)*(J106-J106^2)^0.5)*($C106/1000)^2</f>
        <v>0</v>
      </c>
      <c r="M106" s="5" t="e">
        <f aca="false">L106/K106</f>
        <v>#DIV/0!</v>
      </c>
      <c r="N106" s="5" t="e">
        <f aca="false">(8*9.807*M106*$E106)^0.5</f>
        <v>#DIV/0!</v>
      </c>
      <c r="O106" s="36" t="e">
        <f aca="false">$D106*0.001/(14.8*M106)</f>
        <v>#DIV/0!</v>
      </c>
      <c r="P106" s="37" t="e">
        <f aca="false">2.51*0.000001142/(4*M106*N106)</f>
        <v>#DIV/0!</v>
      </c>
      <c r="Q106" s="37" t="e">
        <f aca="false">LOG(O106+P106)</f>
        <v>#DIV/0!</v>
      </c>
      <c r="R106" s="38" t="e">
        <f aca="false">ROUND(-2*N106*Q106,3)</f>
        <v>#DIV/0!</v>
      </c>
      <c r="S106" s="38" t="e">
        <f aca="false">ROUND(L106*R106*1000,2)</f>
        <v>#DIV/0!</v>
      </c>
      <c r="T106" s="39" t="e">
        <f aca="false">1.02/(4*(Q106)^2)</f>
        <v>#DIV/0!</v>
      </c>
      <c r="U106" s="13" t="e">
        <f aca="false">T106*1000*R106^2/8</f>
        <v>#DIV/0!</v>
      </c>
      <c r="V106" s="33" t="e">
        <f aca="false">IF(U106&lt;$F$3,"Sedimentation occurs",(IF(U106&lt;$F$4,"Sedimentation may occur",(IF(U106&gt;$F$4,"Erosion occurs","Input Data")))))</f>
        <v>#DIV/0!</v>
      </c>
      <c r="W106" s="35" t="n">
        <v>0.5</v>
      </c>
      <c r="X106" s="5" t="n">
        <f aca="false">ACOS(1-2*W106)*$C106/1000</f>
        <v>0</v>
      </c>
      <c r="Y106" s="5" t="n">
        <f aca="false">(ACOS(1-2*W106)/4-(0.5-W106)*(W106-W106^2)^0.5)*($C106/1000)^2</f>
        <v>0</v>
      </c>
      <c r="Z106" s="5" t="e">
        <f aca="false">Y106/X106</f>
        <v>#DIV/0!</v>
      </c>
      <c r="AA106" s="5" t="e">
        <f aca="false">(8*9.807*Z106*$E106)^0.5</f>
        <v>#DIV/0!</v>
      </c>
      <c r="AB106" s="36" t="e">
        <f aca="false">$D106*0.001/(14.8*Z106)</f>
        <v>#DIV/0!</v>
      </c>
      <c r="AC106" s="37" t="e">
        <f aca="false">2.51*0.000001142/(4*Z106*AA106)</f>
        <v>#DIV/0!</v>
      </c>
      <c r="AD106" s="37" t="e">
        <f aca="false">LOG(AB106+AC106)</f>
        <v>#DIV/0!</v>
      </c>
      <c r="AE106" s="38" t="e">
        <f aca="false">ROUND(-2*AA106*AD106,3)</f>
        <v>#DIV/0!</v>
      </c>
      <c r="AF106" s="38" t="e">
        <f aca="false">ROUND(Y106*AE106*1000,2)</f>
        <v>#DIV/0!</v>
      </c>
      <c r="AG106" s="39" t="e">
        <f aca="false">1.02/(4*(AD106)^2)</f>
        <v>#DIV/0!</v>
      </c>
      <c r="AH106" s="13" t="e">
        <f aca="false">AG106*1000*AE106^2/8</f>
        <v>#DIV/0!</v>
      </c>
      <c r="AI106" s="33" t="e">
        <f aca="false">IF(AH106&lt;$F$3,"Sedimentation occurs",(IF(AH106&lt;$F$4,"Sedimentation may occur",(IF(AH106&gt;$F$4,"Erosion occurs","Input Data")))))</f>
        <v>#DIV/0!</v>
      </c>
      <c r="AJ106" s="35" t="n">
        <v>0.81</v>
      </c>
      <c r="AK106" s="5" t="n">
        <f aca="false">ACOS(1-2*AJ106)*$C106/1000</f>
        <v>0</v>
      </c>
      <c r="AL106" s="5" t="n">
        <f aca="false">(ACOS(1-2*AJ106)/4-(0.5-AJ106)*(AJ106-AJ106^2)^0.5)*($C106/1000)^2</f>
        <v>0</v>
      </c>
      <c r="AM106" s="5" t="e">
        <f aca="false">AL106/AK106</f>
        <v>#DIV/0!</v>
      </c>
      <c r="AN106" s="5" t="e">
        <f aca="false">(8*9.807*AM106*$E106)^0.5</f>
        <v>#DIV/0!</v>
      </c>
      <c r="AO106" s="36" t="e">
        <f aca="false">$D106*0.001/(14.8*AM106)</f>
        <v>#DIV/0!</v>
      </c>
      <c r="AP106" s="40" t="e">
        <f aca="false">2.51*0.000001142/(4*AM106*AN106)</f>
        <v>#DIV/0!</v>
      </c>
      <c r="AQ106" s="37" t="e">
        <f aca="false">LOG(AO106+AP106)</f>
        <v>#DIV/0!</v>
      </c>
      <c r="AR106" s="38" t="e">
        <f aca="false">ROUND(-2*AN106*AQ106,3)</f>
        <v>#DIV/0!</v>
      </c>
      <c r="AS106" s="38" t="e">
        <f aca="false">ROUND(AL106*AR106*1000,2)</f>
        <v>#DIV/0!</v>
      </c>
      <c r="AT106" s="39" t="e">
        <f aca="false">1.02/(4*(AQ106)^2)</f>
        <v>#DIV/0!</v>
      </c>
      <c r="AU106" s="13" t="e">
        <f aca="false">AT106*1000*AR106^2/8</f>
        <v>#DIV/0!</v>
      </c>
      <c r="AV106" s="33" t="e">
        <f aca="false">IF(AU106&lt;$F$3,"Sedimentation occurs",(IF(AU106&lt;$F$4,"Sedimentation may occur",(IF(AU106&gt;$F$4,"Erosion occurs","Input Data")))))</f>
        <v>#DIV/0!</v>
      </c>
    </row>
    <row r="107" customFormat="false" ht="12.75" hidden="false" customHeight="false" outlineLevel="0" collapsed="false">
      <c r="A107" s="43"/>
      <c r="B107" s="43"/>
      <c r="C107" s="43"/>
      <c r="D107" s="43"/>
      <c r="E107" s="44"/>
      <c r="F107" s="33" t="e">
        <f aca="false">V107</f>
        <v>#DIV/0!</v>
      </c>
      <c r="G107" s="33" t="e">
        <f aca="false">AI107</f>
        <v>#DIV/0!</v>
      </c>
      <c r="H107" s="33" t="e">
        <f aca="false">AV107</f>
        <v>#DIV/0!</v>
      </c>
      <c r="I107" s="34"/>
      <c r="J107" s="35" t="n">
        <v>0.2</v>
      </c>
      <c r="K107" s="5" t="n">
        <f aca="false">ACOS(1-2*J107)*$C107/1000</f>
        <v>0</v>
      </c>
      <c r="L107" s="5" t="n">
        <f aca="false">(ACOS(1-2*J107)/4-(0.5-J107)*(J107-J107^2)^0.5)*($C107/1000)^2</f>
        <v>0</v>
      </c>
      <c r="M107" s="5" t="e">
        <f aca="false">L107/K107</f>
        <v>#DIV/0!</v>
      </c>
      <c r="N107" s="5" t="e">
        <f aca="false">(8*9.807*M107*$E107)^0.5</f>
        <v>#DIV/0!</v>
      </c>
      <c r="O107" s="36" t="e">
        <f aca="false">$D107*0.001/(14.8*M107)</f>
        <v>#DIV/0!</v>
      </c>
      <c r="P107" s="37" t="e">
        <f aca="false">2.51*0.000001142/(4*M107*N107)</f>
        <v>#DIV/0!</v>
      </c>
      <c r="Q107" s="37" t="e">
        <f aca="false">LOG(O107+P107)</f>
        <v>#DIV/0!</v>
      </c>
      <c r="R107" s="38" t="e">
        <f aca="false">ROUND(-2*N107*Q107,3)</f>
        <v>#DIV/0!</v>
      </c>
      <c r="S107" s="38" t="e">
        <f aca="false">ROUND(L107*R107*1000,2)</f>
        <v>#DIV/0!</v>
      </c>
      <c r="T107" s="39" t="e">
        <f aca="false">1.02/(4*(Q107)^2)</f>
        <v>#DIV/0!</v>
      </c>
      <c r="U107" s="13" t="e">
        <f aca="false">T107*1000*R107^2/8</f>
        <v>#DIV/0!</v>
      </c>
      <c r="V107" s="33" t="e">
        <f aca="false">IF(U107&lt;$F$3,"Sedimentation occurs",(IF(U107&lt;$F$4,"Sedimentation may occur",(IF(U107&gt;$F$4,"Erosion occurs","Input Data")))))</f>
        <v>#DIV/0!</v>
      </c>
      <c r="W107" s="35" t="n">
        <v>0.5</v>
      </c>
      <c r="X107" s="5" t="n">
        <f aca="false">ACOS(1-2*W107)*$C107/1000</f>
        <v>0</v>
      </c>
      <c r="Y107" s="5" t="n">
        <f aca="false">(ACOS(1-2*W107)/4-(0.5-W107)*(W107-W107^2)^0.5)*($C107/1000)^2</f>
        <v>0</v>
      </c>
      <c r="Z107" s="5" t="e">
        <f aca="false">Y107/X107</f>
        <v>#DIV/0!</v>
      </c>
      <c r="AA107" s="5" t="e">
        <f aca="false">(8*9.807*Z107*$E107)^0.5</f>
        <v>#DIV/0!</v>
      </c>
      <c r="AB107" s="36" t="e">
        <f aca="false">$D107*0.001/(14.8*Z107)</f>
        <v>#DIV/0!</v>
      </c>
      <c r="AC107" s="37" t="e">
        <f aca="false">2.51*0.000001142/(4*Z107*AA107)</f>
        <v>#DIV/0!</v>
      </c>
      <c r="AD107" s="37" t="e">
        <f aca="false">LOG(AB107+AC107)</f>
        <v>#DIV/0!</v>
      </c>
      <c r="AE107" s="38" t="e">
        <f aca="false">ROUND(-2*AA107*AD107,3)</f>
        <v>#DIV/0!</v>
      </c>
      <c r="AF107" s="38" t="e">
        <f aca="false">ROUND(Y107*AE107*1000,2)</f>
        <v>#DIV/0!</v>
      </c>
      <c r="AG107" s="39" t="e">
        <f aca="false">1.02/(4*(AD107)^2)</f>
        <v>#DIV/0!</v>
      </c>
      <c r="AH107" s="13" t="e">
        <f aca="false">AG107*1000*AE107^2/8</f>
        <v>#DIV/0!</v>
      </c>
      <c r="AI107" s="33" t="e">
        <f aca="false">IF(AH107&lt;$F$3,"Sedimentation occurs",(IF(AH107&lt;$F$4,"Sedimentation may occur",(IF(AH107&gt;$F$4,"Erosion occurs","Input Data")))))</f>
        <v>#DIV/0!</v>
      </c>
      <c r="AJ107" s="35" t="n">
        <v>0.81</v>
      </c>
      <c r="AK107" s="5" t="n">
        <f aca="false">ACOS(1-2*AJ107)*$C107/1000</f>
        <v>0</v>
      </c>
      <c r="AL107" s="5" t="n">
        <f aca="false">(ACOS(1-2*AJ107)/4-(0.5-AJ107)*(AJ107-AJ107^2)^0.5)*($C107/1000)^2</f>
        <v>0</v>
      </c>
      <c r="AM107" s="5" t="e">
        <f aca="false">AL107/AK107</f>
        <v>#DIV/0!</v>
      </c>
      <c r="AN107" s="5" t="e">
        <f aca="false">(8*9.807*AM107*$E107)^0.5</f>
        <v>#DIV/0!</v>
      </c>
      <c r="AO107" s="36" t="e">
        <f aca="false">$D107*0.001/(14.8*AM107)</f>
        <v>#DIV/0!</v>
      </c>
      <c r="AP107" s="40" t="e">
        <f aca="false">2.51*0.000001142/(4*AM107*AN107)</f>
        <v>#DIV/0!</v>
      </c>
      <c r="AQ107" s="37" t="e">
        <f aca="false">LOG(AO107+AP107)</f>
        <v>#DIV/0!</v>
      </c>
      <c r="AR107" s="38" t="e">
        <f aca="false">ROUND(-2*AN107*AQ107,3)</f>
        <v>#DIV/0!</v>
      </c>
      <c r="AS107" s="38" t="e">
        <f aca="false">ROUND(AL107*AR107*1000,2)</f>
        <v>#DIV/0!</v>
      </c>
      <c r="AT107" s="39" t="e">
        <f aca="false">1.02/(4*(AQ107)^2)</f>
        <v>#DIV/0!</v>
      </c>
      <c r="AU107" s="13" t="e">
        <f aca="false">AT107*1000*AR107^2/8</f>
        <v>#DIV/0!</v>
      </c>
      <c r="AV107" s="33" t="e">
        <f aca="false">IF(AU107&lt;$F$3,"Sedimentation occurs",(IF(AU107&lt;$F$4,"Sedimentation may occur",(IF(AU107&gt;$F$4,"Erosion occurs","Input Data")))))</f>
        <v>#DIV/0!</v>
      </c>
    </row>
    <row r="108" customFormat="false" ht="12.75" hidden="false" customHeight="false" outlineLevel="0" collapsed="false">
      <c r="A108" s="43"/>
      <c r="B108" s="43"/>
      <c r="C108" s="43"/>
      <c r="D108" s="43"/>
      <c r="E108" s="44"/>
      <c r="F108" s="33" t="e">
        <f aca="false">V108</f>
        <v>#DIV/0!</v>
      </c>
      <c r="G108" s="33" t="e">
        <f aca="false">AI108</f>
        <v>#DIV/0!</v>
      </c>
      <c r="H108" s="33" t="e">
        <f aca="false">AV108</f>
        <v>#DIV/0!</v>
      </c>
      <c r="I108" s="34"/>
      <c r="J108" s="35" t="n">
        <v>0.2</v>
      </c>
      <c r="K108" s="5" t="n">
        <f aca="false">ACOS(1-2*J108)*$C108/1000</f>
        <v>0</v>
      </c>
      <c r="L108" s="5" t="n">
        <f aca="false">(ACOS(1-2*J108)/4-(0.5-J108)*(J108-J108^2)^0.5)*($C108/1000)^2</f>
        <v>0</v>
      </c>
      <c r="M108" s="5" t="e">
        <f aca="false">L108/K108</f>
        <v>#DIV/0!</v>
      </c>
      <c r="N108" s="5" t="e">
        <f aca="false">(8*9.807*M108*$E108)^0.5</f>
        <v>#DIV/0!</v>
      </c>
      <c r="O108" s="36" t="e">
        <f aca="false">$D108*0.001/(14.8*M108)</f>
        <v>#DIV/0!</v>
      </c>
      <c r="P108" s="37" t="e">
        <f aca="false">2.51*0.000001142/(4*M108*N108)</f>
        <v>#DIV/0!</v>
      </c>
      <c r="Q108" s="37" t="e">
        <f aca="false">LOG(O108+P108)</f>
        <v>#DIV/0!</v>
      </c>
      <c r="R108" s="38" t="e">
        <f aca="false">ROUND(-2*N108*Q108,3)</f>
        <v>#DIV/0!</v>
      </c>
      <c r="S108" s="38" t="e">
        <f aca="false">ROUND(L108*R108*1000,2)</f>
        <v>#DIV/0!</v>
      </c>
      <c r="T108" s="39" t="e">
        <f aca="false">1.02/(4*(Q108)^2)</f>
        <v>#DIV/0!</v>
      </c>
      <c r="U108" s="13" t="e">
        <f aca="false">T108*1000*R108^2/8</f>
        <v>#DIV/0!</v>
      </c>
      <c r="V108" s="33" t="e">
        <f aca="false">IF(U108&lt;$F$3,"Sedimentation occurs",(IF(U108&lt;$F$4,"Sedimentation may occur",(IF(U108&gt;$F$4,"Erosion occurs","Input Data")))))</f>
        <v>#DIV/0!</v>
      </c>
      <c r="W108" s="35" t="n">
        <v>0.5</v>
      </c>
      <c r="X108" s="5" t="n">
        <f aca="false">ACOS(1-2*W108)*$C108/1000</f>
        <v>0</v>
      </c>
      <c r="Y108" s="5" t="n">
        <f aca="false">(ACOS(1-2*W108)/4-(0.5-W108)*(W108-W108^2)^0.5)*($C108/1000)^2</f>
        <v>0</v>
      </c>
      <c r="Z108" s="5" t="e">
        <f aca="false">Y108/X108</f>
        <v>#DIV/0!</v>
      </c>
      <c r="AA108" s="5" t="e">
        <f aca="false">(8*9.807*Z108*$E108)^0.5</f>
        <v>#DIV/0!</v>
      </c>
      <c r="AB108" s="36" t="e">
        <f aca="false">$D108*0.001/(14.8*Z108)</f>
        <v>#DIV/0!</v>
      </c>
      <c r="AC108" s="37" t="e">
        <f aca="false">2.51*0.000001142/(4*Z108*AA108)</f>
        <v>#DIV/0!</v>
      </c>
      <c r="AD108" s="37" t="e">
        <f aca="false">LOG(AB108+AC108)</f>
        <v>#DIV/0!</v>
      </c>
      <c r="AE108" s="38" t="e">
        <f aca="false">ROUND(-2*AA108*AD108,3)</f>
        <v>#DIV/0!</v>
      </c>
      <c r="AF108" s="38" t="e">
        <f aca="false">ROUND(Y108*AE108*1000,2)</f>
        <v>#DIV/0!</v>
      </c>
      <c r="AG108" s="39" t="e">
        <f aca="false">1.02/(4*(AD108)^2)</f>
        <v>#DIV/0!</v>
      </c>
      <c r="AH108" s="13" t="e">
        <f aca="false">AG108*1000*AE108^2/8</f>
        <v>#DIV/0!</v>
      </c>
      <c r="AI108" s="33" t="e">
        <f aca="false">IF(AH108&lt;$F$3,"Sedimentation occurs",(IF(AH108&lt;$F$4,"Sedimentation may occur",(IF(AH108&gt;$F$4,"Erosion occurs","Input Data")))))</f>
        <v>#DIV/0!</v>
      </c>
      <c r="AJ108" s="35" t="n">
        <v>0.81</v>
      </c>
      <c r="AK108" s="5" t="n">
        <f aca="false">ACOS(1-2*AJ108)*$C108/1000</f>
        <v>0</v>
      </c>
      <c r="AL108" s="5" t="n">
        <f aca="false">(ACOS(1-2*AJ108)/4-(0.5-AJ108)*(AJ108-AJ108^2)^0.5)*($C108/1000)^2</f>
        <v>0</v>
      </c>
      <c r="AM108" s="5" t="e">
        <f aca="false">AL108/AK108</f>
        <v>#DIV/0!</v>
      </c>
      <c r="AN108" s="5" t="e">
        <f aca="false">(8*9.807*AM108*$E108)^0.5</f>
        <v>#DIV/0!</v>
      </c>
      <c r="AO108" s="36" t="e">
        <f aca="false">$D108*0.001/(14.8*AM108)</f>
        <v>#DIV/0!</v>
      </c>
      <c r="AP108" s="40" t="e">
        <f aca="false">2.51*0.000001142/(4*AM108*AN108)</f>
        <v>#DIV/0!</v>
      </c>
      <c r="AQ108" s="37" t="e">
        <f aca="false">LOG(AO108+AP108)</f>
        <v>#DIV/0!</v>
      </c>
      <c r="AR108" s="38" t="e">
        <f aca="false">ROUND(-2*AN108*AQ108,3)</f>
        <v>#DIV/0!</v>
      </c>
      <c r="AS108" s="38" t="e">
        <f aca="false">ROUND(AL108*AR108*1000,2)</f>
        <v>#DIV/0!</v>
      </c>
      <c r="AT108" s="39" t="e">
        <f aca="false">1.02/(4*(AQ108)^2)</f>
        <v>#DIV/0!</v>
      </c>
      <c r="AU108" s="13" t="e">
        <f aca="false">AT108*1000*AR108^2/8</f>
        <v>#DIV/0!</v>
      </c>
      <c r="AV108" s="33" t="e">
        <f aca="false">IF(AU108&lt;$F$3,"Sedimentation occurs",(IF(AU108&lt;$F$4,"Sedimentation may occur",(IF(AU108&gt;$F$4,"Erosion occurs","Input Data")))))</f>
        <v>#DIV/0!</v>
      </c>
    </row>
    <row r="109" customFormat="false" ht="12.75" hidden="false" customHeight="false" outlineLevel="0" collapsed="false">
      <c r="A109" s="43"/>
      <c r="B109" s="43"/>
      <c r="C109" s="43"/>
      <c r="D109" s="43"/>
      <c r="E109" s="44"/>
      <c r="F109" s="33" t="e">
        <f aca="false">V109</f>
        <v>#DIV/0!</v>
      </c>
      <c r="G109" s="33" t="e">
        <f aca="false">AI109</f>
        <v>#DIV/0!</v>
      </c>
      <c r="H109" s="33" t="e">
        <f aca="false">AV109</f>
        <v>#DIV/0!</v>
      </c>
      <c r="I109" s="34"/>
      <c r="J109" s="35" t="n">
        <v>0.2</v>
      </c>
      <c r="K109" s="5" t="n">
        <f aca="false">ACOS(1-2*J109)*$C109/1000</f>
        <v>0</v>
      </c>
      <c r="L109" s="5" t="n">
        <f aca="false">(ACOS(1-2*J109)/4-(0.5-J109)*(J109-J109^2)^0.5)*($C109/1000)^2</f>
        <v>0</v>
      </c>
      <c r="M109" s="5" t="e">
        <f aca="false">L109/K109</f>
        <v>#DIV/0!</v>
      </c>
      <c r="N109" s="5" t="e">
        <f aca="false">(8*9.807*M109*$E109)^0.5</f>
        <v>#DIV/0!</v>
      </c>
      <c r="O109" s="36" t="e">
        <f aca="false">$D109*0.001/(14.8*M109)</f>
        <v>#DIV/0!</v>
      </c>
      <c r="P109" s="37" t="e">
        <f aca="false">2.51*0.000001142/(4*M109*N109)</f>
        <v>#DIV/0!</v>
      </c>
      <c r="Q109" s="37" t="e">
        <f aca="false">LOG(O109+P109)</f>
        <v>#DIV/0!</v>
      </c>
      <c r="R109" s="38" t="e">
        <f aca="false">ROUND(-2*N109*Q109,3)</f>
        <v>#DIV/0!</v>
      </c>
      <c r="S109" s="38" t="e">
        <f aca="false">ROUND(L109*R109*1000,2)</f>
        <v>#DIV/0!</v>
      </c>
      <c r="T109" s="39" t="e">
        <f aca="false">1.02/(4*(Q109)^2)</f>
        <v>#DIV/0!</v>
      </c>
      <c r="U109" s="13" t="e">
        <f aca="false">T109*1000*R109^2/8</f>
        <v>#DIV/0!</v>
      </c>
      <c r="V109" s="33" t="e">
        <f aca="false">IF(U109&lt;$F$3,"Sedimentation occurs",(IF(U109&lt;$F$4,"Sedimentation may occur",(IF(U109&gt;$F$4,"Erosion occurs","Input Data")))))</f>
        <v>#DIV/0!</v>
      </c>
      <c r="W109" s="35" t="n">
        <v>0.5</v>
      </c>
      <c r="X109" s="5" t="n">
        <f aca="false">ACOS(1-2*W109)*$C109/1000</f>
        <v>0</v>
      </c>
      <c r="Y109" s="5" t="n">
        <f aca="false">(ACOS(1-2*W109)/4-(0.5-W109)*(W109-W109^2)^0.5)*($C109/1000)^2</f>
        <v>0</v>
      </c>
      <c r="Z109" s="5" t="e">
        <f aca="false">Y109/X109</f>
        <v>#DIV/0!</v>
      </c>
      <c r="AA109" s="5" t="e">
        <f aca="false">(8*9.807*Z109*$E109)^0.5</f>
        <v>#DIV/0!</v>
      </c>
      <c r="AB109" s="36" t="e">
        <f aca="false">$D109*0.001/(14.8*Z109)</f>
        <v>#DIV/0!</v>
      </c>
      <c r="AC109" s="37" t="e">
        <f aca="false">2.51*0.000001142/(4*Z109*AA109)</f>
        <v>#DIV/0!</v>
      </c>
      <c r="AD109" s="37" t="e">
        <f aca="false">LOG(AB109+AC109)</f>
        <v>#DIV/0!</v>
      </c>
      <c r="AE109" s="38" t="e">
        <f aca="false">ROUND(-2*AA109*AD109,3)</f>
        <v>#DIV/0!</v>
      </c>
      <c r="AF109" s="38" t="e">
        <f aca="false">ROUND(Y109*AE109*1000,2)</f>
        <v>#DIV/0!</v>
      </c>
      <c r="AG109" s="39" t="e">
        <f aca="false">1.02/(4*(AD109)^2)</f>
        <v>#DIV/0!</v>
      </c>
      <c r="AH109" s="13" t="e">
        <f aca="false">AG109*1000*AE109^2/8</f>
        <v>#DIV/0!</v>
      </c>
      <c r="AI109" s="33" t="e">
        <f aca="false">IF(AH109&lt;$F$3,"Sedimentation occurs",(IF(AH109&lt;$F$4,"Sedimentation may occur",(IF(AH109&gt;$F$4,"Erosion occurs","Input Data")))))</f>
        <v>#DIV/0!</v>
      </c>
      <c r="AJ109" s="35" t="n">
        <v>0.81</v>
      </c>
      <c r="AK109" s="5" t="n">
        <f aca="false">ACOS(1-2*AJ109)*$C109/1000</f>
        <v>0</v>
      </c>
      <c r="AL109" s="5" t="n">
        <f aca="false">(ACOS(1-2*AJ109)/4-(0.5-AJ109)*(AJ109-AJ109^2)^0.5)*($C109/1000)^2</f>
        <v>0</v>
      </c>
      <c r="AM109" s="5" t="e">
        <f aca="false">AL109/AK109</f>
        <v>#DIV/0!</v>
      </c>
      <c r="AN109" s="5" t="e">
        <f aca="false">(8*9.807*AM109*$E109)^0.5</f>
        <v>#DIV/0!</v>
      </c>
      <c r="AO109" s="36" t="e">
        <f aca="false">$D109*0.001/(14.8*AM109)</f>
        <v>#DIV/0!</v>
      </c>
      <c r="AP109" s="40" t="e">
        <f aca="false">2.51*0.000001142/(4*AM109*AN109)</f>
        <v>#DIV/0!</v>
      </c>
      <c r="AQ109" s="37" t="e">
        <f aca="false">LOG(AO109+AP109)</f>
        <v>#DIV/0!</v>
      </c>
      <c r="AR109" s="38" t="e">
        <f aca="false">ROUND(-2*AN109*AQ109,3)</f>
        <v>#DIV/0!</v>
      </c>
      <c r="AS109" s="38" t="e">
        <f aca="false">ROUND(AL109*AR109*1000,2)</f>
        <v>#DIV/0!</v>
      </c>
      <c r="AT109" s="39" t="e">
        <f aca="false">1.02/(4*(AQ109)^2)</f>
        <v>#DIV/0!</v>
      </c>
      <c r="AU109" s="13" t="e">
        <f aca="false">AT109*1000*AR109^2/8</f>
        <v>#DIV/0!</v>
      </c>
      <c r="AV109" s="33" t="e">
        <f aca="false">IF(AU109&lt;$F$3,"Sedimentation occurs",(IF(AU109&lt;$F$4,"Sedimentation may occur",(IF(AU109&gt;$F$4,"Erosion occurs","Input Data")))))</f>
        <v>#DIV/0!</v>
      </c>
    </row>
    <row r="110" customFormat="false" ht="12.75" hidden="false" customHeight="false" outlineLevel="0" collapsed="false">
      <c r="A110" s="43"/>
      <c r="B110" s="43"/>
      <c r="C110" s="43"/>
      <c r="D110" s="43"/>
      <c r="E110" s="44"/>
      <c r="F110" s="33" t="e">
        <f aca="false">V110</f>
        <v>#DIV/0!</v>
      </c>
      <c r="G110" s="33" t="e">
        <f aca="false">AI110</f>
        <v>#DIV/0!</v>
      </c>
      <c r="H110" s="33" t="e">
        <f aca="false">AV110</f>
        <v>#DIV/0!</v>
      </c>
      <c r="I110" s="34"/>
      <c r="J110" s="35" t="n">
        <v>0.2</v>
      </c>
      <c r="K110" s="5" t="n">
        <f aca="false">ACOS(1-2*J110)*$C110/1000</f>
        <v>0</v>
      </c>
      <c r="L110" s="5" t="n">
        <f aca="false">(ACOS(1-2*J110)/4-(0.5-J110)*(J110-J110^2)^0.5)*($C110/1000)^2</f>
        <v>0</v>
      </c>
      <c r="M110" s="5" t="e">
        <f aca="false">L110/K110</f>
        <v>#DIV/0!</v>
      </c>
      <c r="N110" s="5" t="e">
        <f aca="false">(8*9.807*M110*$E110)^0.5</f>
        <v>#DIV/0!</v>
      </c>
      <c r="O110" s="36" t="e">
        <f aca="false">$D110*0.001/(14.8*M110)</f>
        <v>#DIV/0!</v>
      </c>
      <c r="P110" s="37" t="e">
        <f aca="false">2.51*0.000001142/(4*M110*N110)</f>
        <v>#DIV/0!</v>
      </c>
      <c r="Q110" s="37" t="e">
        <f aca="false">LOG(O110+P110)</f>
        <v>#DIV/0!</v>
      </c>
      <c r="R110" s="38" t="e">
        <f aca="false">ROUND(-2*N110*Q110,3)</f>
        <v>#DIV/0!</v>
      </c>
      <c r="S110" s="38" t="e">
        <f aca="false">ROUND(L110*R110*1000,2)</f>
        <v>#DIV/0!</v>
      </c>
      <c r="T110" s="39" t="e">
        <f aca="false">1.02/(4*(Q110)^2)</f>
        <v>#DIV/0!</v>
      </c>
      <c r="U110" s="13" t="e">
        <f aca="false">T110*1000*R110^2/8</f>
        <v>#DIV/0!</v>
      </c>
      <c r="V110" s="33" t="e">
        <f aca="false">IF(U110&lt;$F$3,"Sedimentation occurs",(IF(U110&lt;$F$4,"Sedimentation may occur",(IF(U110&gt;$F$4,"Erosion occurs","Input Data")))))</f>
        <v>#DIV/0!</v>
      </c>
      <c r="W110" s="35" t="n">
        <v>0.5</v>
      </c>
      <c r="X110" s="5" t="n">
        <f aca="false">ACOS(1-2*W110)*$C110/1000</f>
        <v>0</v>
      </c>
      <c r="Y110" s="5" t="n">
        <f aca="false">(ACOS(1-2*W110)/4-(0.5-W110)*(W110-W110^2)^0.5)*($C110/1000)^2</f>
        <v>0</v>
      </c>
      <c r="Z110" s="5" t="e">
        <f aca="false">Y110/X110</f>
        <v>#DIV/0!</v>
      </c>
      <c r="AA110" s="5" t="e">
        <f aca="false">(8*9.807*Z110*$E110)^0.5</f>
        <v>#DIV/0!</v>
      </c>
      <c r="AB110" s="36" t="e">
        <f aca="false">$D110*0.001/(14.8*Z110)</f>
        <v>#DIV/0!</v>
      </c>
      <c r="AC110" s="37" t="e">
        <f aca="false">2.51*0.000001142/(4*Z110*AA110)</f>
        <v>#DIV/0!</v>
      </c>
      <c r="AD110" s="37" t="e">
        <f aca="false">LOG(AB110+AC110)</f>
        <v>#DIV/0!</v>
      </c>
      <c r="AE110" s="38" t="e">
        <f aca="false">ROUND(-2*AA110*AD110,3)</f>
        <v>#DIV/0!</v>
      </c>
      <c r="AF110" s="38" t="e">
        <f aca="false">ROUND(Y110*AE110*1000,2)</f>
        <v>#DIV/0!</v>
      </c>
      <c r="AG110" s="39" t="e">
        <f aca="false">1.02/(4*(AD110)^2)</f>
        <v>#DIV/0!</v>
      </c>
      <c r="AH110" s="13" t="e">
        <f aca="false">AG110*1000*AE110^2/8</f>
        <v>#DIV/0!</v>
      </c>
      <c r="AI110" s="33" t="e">
        <f aca="false">IF(AH110&lt;$F$3,"Sedimentation occurs",(IF(AH110&lt;$F$4,"Sedimentation may occur",(IF(AH110&gt;$F$4,"Erosion occurs","Input Data")))))</f>
        <v>#DIV/0!</v>
      </c>
      <c r="AJ110" s="35" t="n">
        <v>0.81</v>
      </c>
      <c r="AK110" s="5" t="n">
        <f aca="false">ACOS(1-2*AJ110)*$C110/1000</f>
        <v>0</v>
      </c>
      <c r="AL110" s="5" t="n">
        <f aca="false">(ACOS(1-2*AJ110)/4-(0.5-AJ110)*(AJ110-AJ110^2)^0.5)*($C110/1000)^2</f>
        <v>0</v>
      </c>
      <c r="AM110" s="5" t="e">
        <f aca="false">AL110/AK110</f>
        <v>#DIV/0!</v>
      </c>
      <c r="AN110" s="5" t="e">
        <f aca="false">(8*9.807*AM110*$E110)^0.5</f>
        <v>#DIV/0!</v>
      </c>
      <c r="AO110" s="36" t="e">
        <f aca="false">$D110*0.001/(14.8*AM110)</f>
        <v>#DIV/0!</v>
      </c>
      <c r="AP110" s="40" t="e">
        <f aca="false">2.51*0.000001142/(4*AM110*AN110)</f>
        <v>#DIV/0!</v>
      </c>
      <c r="AQ110" s="37" t="e">
        <f aca="false">LOG(AO110+AP110)</f>
        <v>#DIV/0!</v>
      </c>
      <c r="AR110" s="38" t="e">
        <f aca="false">ROUND(-2*AN110*AQ110,3)</f>
        <v>#DIV/0!</v>
      </c>
      <c r="AS110" s="38" t="e">
        <f aca="false">ROUND(AL110*AR110*1000,2)</f>
        <v>#DIV/0!</v>
      </c>
      <c r="AT110" s="39" t="e">
        <f aca="false">1.02/(4*(AQ110)^2)</f>
        <v>#DIV/0!</v>
      </c>
      <c r="AU110" s="13" t="e">
        <f aca="false">AT110*1000*AR110^2/8</f>
        <v>#DIV/0!</v>
      </c>
      <c r="AV110" s="33" t="e">
        <f aca="false">IF(AU110&lt;$F$3,"Sedimentation occurs",(IF(AU110&lt;$F$4,"Sedimentation may occur",(IF(AU110&gt;$F$4,"Erosion occurs","Input Data")))))</f>
        <v>#DIV/0!</v>
      </c>
    </row>
    <row r="111" customFormat="false" ht="12.75" hidden="false" customHeight="false" outlineLevel="0" collapsed="false">
      <c r="A111" s="43"/>
      <c r="B111" s="43"/>
      <c r="C111" s="43"/>
      <c r="D111" s="43"/>
      <c r="E111" s="44"/>
      <c r="F111" s="33" t="e">
        <f aca="false">V111</f>
        <v>#DIV/0!</v>
      </c>
      <c r="G111" s="33" t="e">
        <f aca="false">AI111</f>
        <v>#DIV/0!</v>
      </c>
      <c r="H111" s="33" t="e">
        <f aca="false">AV111</f>
        <v>#DIV/0!</v>
      </c>
      <c r="I111" s="34"/>
      <c r="J111" s="35" t="n">
        <v>0.2</v>
      </c>
      <c r="K111" s="5" t="n">
        <f aca="false">ACOS(1-2*J111)*$C111/1000</f>
        <v>0</v>
      </c>
      <c r="L111" s="5" t="n">
        <f aca="false">(ACOS(1-2*J111)/4-(0.5-J111)*(J111-J111^2)^0.5)*($C111/1000)^2</f>
        <v>0</v>
      </c>
      <c r="M111" s="5" t="e">
        <f aca="false">L111/K111</f>
        <v>#DIV/0!</v>
      </c>
      <c r="N111" s="5" t="e">
        <f aca="false">(8*9.807*M111*$E111)^0.5</f>
        <v>#DIV/0!</v>
      </c>
      <c r="O111" s="36" t="e">
        <f aca="false">$D111*0.001/(14.8*M111)</f>
        <v>#DIV/0!</v>
      </c>
      <c r="P111" s="37" t="e">
        <f aca="false">2.51*0.000001142/(4*M111*N111)</f>
        <v>#DIV/0!</v>
      </c>
      <c r="Q111" s="37" t="e">
        <f aca="false">LOG(O111+P111)</f>
        <v>#DIV/0!</v>
      </c>
      <c r="R111" s="38" t="e">
        <f aca="false">ROUND(-2*N111*Q111,3)</f>
        <v>#DIV/0!</v>
      </c>
      <c r="S111" s="38" t="e">
        <f aca="false">ROUND(L111*R111*1000,2)</f>
        <v>#DIV/0!</v>
      </c>
      <c r="T111" s="39" t="e">
        <f aca="false">1.02/(4*(Q111)^2)</f>
        <v>#DIV/0!</v>
      </c>
      <c r="U111" s="13" t="e">
        <f aca="false">T111*1000*R111^2/8</f>
        <v>#DIV/0!</v>
      </c>
      <c r="V111" s="33" t="e">
        <f aca="false">IF(U111&lt;$F$3,"Sedimentation occurs",(IF(U111&lt;$F$4,"Sedimentation may occur",(IF(U111&gt;$F$4,"Erosion occurs","Input Data")))))</f>
        <v>#DIV/0!</v>
      </c>
      <c r="W111" s="35" t="n">
        <v>0.5</v>
      </c>
      <c r="X111" s="5" t="n">
        <f aca="false">ACOS(1-2*W111)*$C111/1000</f>
        <v>0</v>
      </c>
      <c r="Y111" s="5" t="n">
        <f aca="false">(ACOS(1-2*W111)/4-(0.5-W111)*(W111-W111^2)^0.5)*($C111/1000)^2</f>
        <v>0</v>
      </c>
      <c r="Z111" s="5" t="e">
        <f aca="false">Y111/X111</f>
        <v>#DIV/0!</v>
      </c>
      <c r="AA111" s="5" t="e">
        <f aca="false">(8*9.807*Z111*$E111)^0.5</f>
        <v>#DIV/0!</v>
      </c>
      <c r="AB111" s="36" t="e">
        <f aca="false">$D111*0.001/(14.8*Z111)</f>
        <v>#DIV/0!</v>
      </c>
      <c r="AC111" s="37" t="e">
        <f aca="false">2.51*0.000001142/(4*Z111*AA111)</f>
        <v>#DIV/0!</v>
      </c>
      <c r="AD111" s="37" t="e">
        <f aca="false">LOG(AB111+AC111)</f>
        <v>#DIV/0!</v>
      </c>
      <c r="AE111" s="38" t="e">
        <f aca="false">ROUND(-2*AA111*AD111,3)</f>
        <v>#DIV/0!</v>
      </c>
      <c r="AF111" s="38" t="e">
        <f aca="false">ROUND(Y111*AE111*1000,2)</f>
        <v>#DIV/0!</v>
      </c>
      <c r="AG111" s="39" t="e">
        <f aca="false">1.02/(4*(AD111)^2)</f>
        <v>#DIV/0!</v>
      </c>
      <c r="AH111" s="13" t="e">
        <f aca="false">AG111*1000*AE111^2/8</f>
        <v>#DIV/0!</v>
      </c>
      <c r="AI111" s="33" t="e">
        <f aca="false">IF(AH111&lt;$F$3,"Sedimentation occurs",(IF(AH111&lt;$F$4,"Sedimentation may occur",(IF(AH111&gt;$F$4,"Erosion occurs","Input Data")))))</f>
        <v>#DIV/0!</v>
      </c>
      <c r="AJ111" s="35" t="n">
        <v>0.81</v>
      </c>
      <c r="AK111" s="5" t="n">
        <f aca="false">ACOS(1-2*AJ111)*$C111/1000</f>
        <v>0</v>
      </c>
      <c r="AL111" s="5" t="n">
        <f aca="false">(ACOS(1-2*AJ111)/4-(0.5-AJ111)*(AJ111-AJ111^2)^0.5)*($C111/1000)^2</f>
        <v>0</v>
      </c>
      <c r="AM111" s="5" t="e">
        <f aca="false">AL111/AK111</f>
        <v>#DIV/0!</v>
      </c>
      <c r="AN111" s="5" t="e">
        <f aca="false">(8*9.807*AM111*$E111)^0.5</f>
        <v>#DIV/0!</v>
      </c>
      <c r="AO111" s="36" t="e">
        <f aca="false">$D111*0.001/(14.8*AM111)</f>
        <v>#DIV/0!</v>
      </c>
      <c r="AP111" s="40" t="e">
        <f aca="false">2.51*0.000001142/(4*AM111*AN111)</f>
        <v>#DIV/0!</v>
      </c>
      <c r="AQ111" s="37" t="e">
        <f aca="false">LOG(AO111+AP111)</f>
        <v>#DIV/0!</v>
      </c>
      <c r="AR111" s="38" t="e">
        <f aca="false">ROUND(-2*AN111*AQ111,3)</f>
        <v>#DIV/0!</v>
      </c>
      <c r="AS111" s="38" t="e">
        <f aca="false">ROUND(AL111*AR111*1000,2)</f>
        <v>#DIV/0!</v>
      </c>
      <c r="AT111" s="39" t="e">
        <f aca="false">1.02/(4*(AQ111)^2)</f>
        <v>#DIV/0!</v>
      </c>
      <c r="AU111" s="13" t="e">
        <f aca="false">AT111*1000*AR111^2/8</f>
        <v>#DIV/0!</v>
      </c>
      <c r="AV111" s="33" t="e">
        <f aca="false">IF(AU111&lt;$F$3,"Sedimentation occurs",(IF(AU111&lt;$F$4,"Sedimentation may occur",(IF(AU111&gt;$F$4,"Erosion occurs","Input Data")))))</f>
        <v>#DIV/0!</v>
      </c>
    </row>
    <row r="112" customFormat="false" ht="12.75" hidden="false" customHeight="false" outlineLevel="0" collapsed="false">
      <c r="A112" s="43"/>
      <c r="B112" s="43"/>
      <c r="C112" s="43"/>
      <c r="D112" s="43"/>
      <c r="E112" s="44"/>
      <c r="F112" s="33" t="e">
        <f aca="false">V112</f>
        <v>#DIV/0!</v>
      </c>
      <c r="G112" s="33" t="e">
        <f aca="false">AI112</f>
        <v>#DIV/0!</v>
      </c>
      <c r="H112" s="33" t="e">
        <f aca="false">AV112</f>
        <v>#DIV/0!</v>
      </c>
      <c r="I112" s="34"/>
      <c r="J112" s="35" t="n">
        <v>0.2</v>
      </c>
      <c r="K112" s="5" t="n">
        <f aca="false">ACOS(1-2*J112)*$C112/1000</f>
        <v>0</v>
      </c>
      <c r="L112" s="5" t="n">
        <f aca="false">(ACOS(1-2*J112)/4-(0.5-J112)*(J112-J112^2)^0.5)*($C112/1000)^2</f>
        <v>0</v>
      </c>
      <c r="M112" s="5" t="e">
        <f aca="false">L112/K112</f>
        <v>#DIV/0!</v>
      </c>
      <c r="N112" s="5" t="e">
        <f aca="false">(8*9.807*M112*$E112)^0.5</f>
        <v>#DIV/0!</v>
      </c>
      <c r="O112" s="36" t="e">
        <f aca="false">$D112*0.001/(14.8*M112)</f>
        <v>#DIV/0!</v>
      </c>
      <c r="P112" s="37" t="e">
        <f aca="false">2.51*0.000001142/(4*M112*N112)</f>
        <v>#DIV/0!</v>
      </c>
      <c r="Q112" s="37" t="e">
        <f aca="false">LOG(O112+P112)</f>
        <v>#DIV/0!</v>
      </c>
      <c r="R112" s="38" t="e">
        <f aca="false">ROUND(-2*N112*Q112,3)</f>
        <v>#DIV/0!</v>
      </c>
      <c r="S112" s="38" t="e">
        <f aca="false">ROUND(L112*R112*1000,2)</f>
        <v>#DIV/0!</v>
      </c>
      <c r="T112" s="39" t="e">
        <f aca="false">1.02/(4*(Q112)^2)</f>
        <v>#DIV/0!</v>
      </c>
      <c r="U112" s="13" t="e">
        <f aca="false">T112*1000*R112^2/8</f>
        <v>#DIV/0!</v>
      </c>
      <c r="V112" s="33" t="e">
        <f aca="false">IF(U112&lt;$F$3,"Sedimentation occurs",(IF(U112&lt;$F$4,"Sedimentation may occur",(IF(U112&gt;$F$4,"Erosion occurs","Input Data")))))</f>
        <v>#DIV/0!</v>
      </c>
      <c r="W112" s="35" t="n">
        <v>0.5</v>
      </c>
      <c r="X112" s="5" t="n">
        <f aca="false">ACOS(1-2*W112)*$C112/1000</f>
        <v>0</v>
      </c>
      <c r="Y112" s="5" t="n">
        <f aca="false">(ACOS(1-2*W112)/4-(0.5-W112)*(W112-W112^2)^0.5)*($C112/1000)^2</f>
        <v>0</v>
      </c>
      <c r="Z112" s="5" t="e">
        <f aca="false">Y112/X112</f>
        <v>#DIV/0!</v>
      </c>
      <c r="AA112" s="5" t="e">
        <f aca="false">(8*9.807*Z112*$E112)^0.5</f>
        <v>#DIV/0!</v>
      </c>
      <c r="AB112" s="36" t="e">
        <f aca="false">$D112*0.001/(14.8*Z112)</f>
        <v>#DIV/0!</v>
      </c>
      <c r="AC112" s="37" t="e">
        <f aca="false">2.51*0.000001142/(4*Z112*AA112)</f>
        <v>#DIV/0!</v>
      </c>
      <c r="AD112" s="37" t="e">
        <f aca="false">LOG(AB112+AC112)</f>
        <v>#DIV/0!</v>
      </c>
      <c r="AE112" s="38" t="e">
        <f aca="false">ROUND(-2*AA112*AD112,3)</f>
        <v>#DIV/0!</v>
      </c>
      <c r="AF112" s="38" t="e">
        <f aca="false">ROUND(Y112*AE112*1000,2)</f>
        <v>#DIV/0!</v>
      </c>
      <c r="AG112" s="39" t="e">
        <f aca="false">1.02/(4*(AD112)^2)</f>
        <v>#DIV/0!</v>
      </c>
      <c r="AH112" s="13" t="e">
        <f aca="false">AG112*1000*AE112^2/8</f>
        <v>#DIV/0!</v>
      </c>
      <c r="AI112" s="33" t="e">
        <f aca="false">IF(AH112&lt;$F$3,"Sedimentation occurs",(IF(AH112&lt;$F$4,"Sedimentation may occur",(IF(AH112&gt;$F$4,"Erosion occurs","Input Data")))))</f>
        <v>#DIV/0!</v>
      </c>
      <c r="AJ112" s="35" t="n">
        <v>0.81</v>
      </c>
      <c r="AK112" s="5" t="n">
        <f aca="false">ACOS(1-2*AJ112)*$C112/1000</f>
        <v>0</v>
      </c>
      <c r="AL112" s="5" t="n">
        <f aca="false">(ACOS(1-2*AJ112)/4-(0.5-AJ112)*(AJ112-AJ112^2)^0.5)*($C112/1000)^2</f>
        <v>0</v>
      </c>
      <c r="AM112" s="5" t="e">
        <f aca="false">AL112/AK112</f>
        <v>#DIV/0!</v>
      </c>
      <c r="AN112" s="5" t="e">
        <f aca="false">(8*9.807*AM112*$E112)^0.5</f>
        <v>#DIV/0!</v>
      </c>
      <c r="AO112" s="36" t="e">
        <f aca="false">$D112*0.001/(14.8*AM112)</f>
        <v>#DIV/0!</v>
      </c>
      <c r="AP112" s="40" t="e">
        <f aca="false">2.51*0.000001142/(4*AM112*AN112)</f>
        <v>#DIV/0!</v>
      </c>
      <c r="AQ112" s="37" t="e">
        <f aca="false">LOG(AO112+AP112)</f>
        <v>#DIV/0!</v>
      </c>
      <c r="AR112" s="38" t="e">
        <f aca="false">ROUND(-2*AN112*AQ112,3)</f>
        <v>#DIV/0!</v>
      </c>
      <c r="AS112" s="38" t="e">
        <f aca="false">ROUND(AL112*AR112*1000,2)</f>
        <v>#DIV/0!</v>
      </c>
      <c r="AT112" s="39" t="e">
        <f aca="false">1.02/(4*(AQ112)^2)</f>
        <v>#DIV/0!</v>
      </c>
      <c r="AU112" s="13" t="e">
        <f aca="false">AT112*1000*AR112^2/8</f>
        <v>#DIV/0!</v>
      </c>
      <c r="AV112" s="33" t="e">
        <f aca="false">IF(AU112&lt;$F$3,"Sedimentation occurs",(IF(AU112&lt;$F$4,"Sedimentation may occur",(IF(AU112&gt;$F$4,"Erosion occurs","Input Data")))))</f>
        <v>#DIV/0!</v>
      </c>
    </row>
    <row r="113" customFormat="false" ht="12.75" hidden="false" customHeight="false" outlineLevel="0" collapsed="false">
      <c r="A113" s="43"/>
      <c r="B113" s="43"/>
      <c r="C113" s="43"/>
      <c r="D113" s="43"/>
      <c r="E113" s="44"/>
      <c r="F113" s="33" t="e">
        <f aca="false">V113</f>
        <v>#DIV/0!</v>
      </c>
      <c r="G113" s="33" t="e">
        <f aca="false">AI113</f>
        <v>#DIV/0!</v>
      </c>
      <c r="H113" s="33" t="e">
        <f aca="false">AV113</f>
        <v>#DIV/0!</v>
      </c>
      <c r="I113" s="34"/>
      <c r="J113" s="35" t="n">
        <v>0.2</v>
      </c>
      <c r="K113" s="5" t="n">
        <f aca="false">ACOS(1-2*J113)*$C113/1000</f>
        <v>0</v>
      </c>
      <c r="L113" s="5" t="n">
        <f aca="false">(ACOS(1-2*J113)/4-(0.5-J113)*(J113-J113^2)^0.5)*($C113/1000)^2</f>
        <v>0</v>
      </c>
      <c r="M113" s="5" t="e">
        <f aca="false">L113/K113</f>
        <v>#DIV/0!</v>
      </c>
      <c r="N113" s="5" t="e">
        <f aca="false">(8*9.807*M113*$E113)^0.5</f>
        <v>#DIV/0!</v>
      </c>
      <c r="O113" s="36" t="e">
        <f aca="false">$D113*0.001/(14.8*M113)</f>
        <v>#DIV/0!</v>
      </c>
      <c r="P113" s="37" t="e">
        <f aca="false">2.51*0.000001142/(4*M113*N113)</f>
        <v>#DIV/0!</v>
      </c>
      <c r="Q113" s="37" t="e">
        <f aca="false">LOG(O113+P113)</f>
        <v>#DIV/0!</v>
      </c>
      <c r="R113" s="38" t="e">
        <f aca="false">ROUND(-2*N113*Q113,3)</f>
        <v>#DIV/0!</v>
      </c>
      <c r="S113" s="38" t="e">
        <f aca="false">ROUND(L113*R113*1000,2)</f>
        <v>#DIV/0!</v>
      </c>
      <c r="T113" s="39" t="e">
        <f aca="false">1.02/(4*(Q113)^2)</f>
        <v>#DIV/0!</v>
      </c>
      <c r="U113" s="13" t="e">
        <f aca="false">T113*1000*R113^2/8</f>
        <v>#DIV/0!</v>
      </c>
      <c r="V113" s="33" t="e">
        <f aca="false">IF(U113&lt;$F$3,"Sedimentation occurs",(IF(U113&lt;$F$4,"Sedimentation may occur",(IF(U113&gt;$F$4,"Erosion occurs","Input Data")))))</f>
        <v>#DIV/0!</v>
      </c>
      <c r="W113" s="35" t="n">
        <v>0.5</v>
      </c>
      <c r="X113" s="5" t="n">
        <f aca="false">ACOS(1-2*W113)*$C113/1000</f>
        <v>0</v>
      </c>
      <c r="Y113" s="5" t="n">
        <f aca="false">(ACOS(1-2*W113)/4-(0.5-W113)*(W113-W113^2)^0.5)*($C113/1000)^2</f>
        <v>0</v>
      </c>
      <c r="Z113" s="5" t="e">
        <f aca="false">Y113/X113</f>
        <v>#DIV/0!</v>
      </c>
      <c r="AA113" s="5" t="e">
        <f aca="false">(8*9.807*Z113*$E113)^0.5</f>
        <v>#DIV/0!</v>
      </c>
      <c r="AB113" s="36" t="e">
        <f aca="false">$D113*0.001/(14.8*Z113)</f>
        <v>#DIV/0!</v>
      </c>
      <c r="AC113" s="37" t="e">
        <f aca="false">2.51*0.000001142/(4*Z113*AA113)</f>
        <v>#DIV/0!</v>
      </c>
      <c r="AD113" s="37" t="e">
        <f aca="false">LOG(AB113+AC113)</f>
        <v>#DIV/0!</v>
      </c>
      <c r="AE113" s="38" t="e">
        <f aca="false">ROUND(-2*AA113*AD113,3)</f>
        <v>#DIV/0!</v>
      </c>
      <c r="AF113" s="38" t="e">
        <f aca="false">ROUND(Y113*AE113*1000,2)</f>
        <v>#DIV/0!</v>
      </c>
      <c r="AG113" s="39" t="e">
        <f aca="false">1.02/(4*(AD113)^2)</f>
        <v>#DIV/0!</v>
      </c>
      <c r="AH113" s="13" t="e">
        <f aca="false">AG113*1000*AE113^2/8</f>
        <v>#DIV/0!</v>
      </c>
      <c r="AI113" s="33" t="e">
        <f aca="false">IF(AH113&lt;$F$3,"Sedimentation occurs",(IF(AH113&lt;$F$4,"Sedimentation may occur",(IF(AH113&gt;$F$4,"Erosion occurs","Input Data")))))</f>
        <v>#DIV/0!</v>
      </c>
      <c r="AJ113" s="35" t="n">
        <v>0.81</v>
      </c>
      <c r="AK113" s="5" t="n">
        <f aca="false">ACOS(1-2*AJ113)*$C113/1000</f>
        <v>0</v>
      </c>
      <c r="AL113" s="5" t="n">
        <f aca="false">(ACOS(1-2*AJ113)/4-(0.5-AJ113)*(AJ113-AJ113^2)^0.5)*($C113/1000)^2</f>
        <v>0</v>
      </c>
      <c r="AM113" s="5" t="e">
        <f aca="false">AL113/AK113</f>
        <v>#DIV/0!</v>
      </c>
      <c r="AN113" s="5" t="e">
        <f aca="false">(8*9.807*AM113*$E113)^0.5</f>
        <v>#DIV/0!</v>
      </c>
      <c r="AO113" s="36" t="e">
        <f aca="false">$D113*0.001/(14.8*AM113)</f>
        <v>#DIV/0!</v>
      </c>
      <c r="AP113" s="40" t="e">
        <f aca="false">2.51*0.000001142/(4*AM113*AN113)</f>
        <v>#DIV/0!</v>
      </c>
      <c r="AQ113" s="37" t="e">
        <f aca="false">LOG(AO113+AP113)</f>
        <v>#DIV/0!</v>
      </c>
      <c r="AR113" s="38" t="e">
        <f aca="false">ROUND(-2*AN113*AQ113,3)</f>
        <v>#DIV/0!</v>
      </c>
      <c r="AS113" s="38" t="e">
        <f aca="false">ROUND(AL113*AR113*1000,2)</f>
        <v>#DIV/0!</v>
      </c>
      <c r="AT113" s="39" t="e">
        <f aca="false">1.02/(4*(AQ113)^2)</f>
        <v>#DIV/0!</v>
      </c>
      <c r="AU113" s="13" t="e">
        <f aca="false">AT113*1000*AR113^2/8</f>
        <v>#DIV/0!</v>
      </c>
      <c r="AV113" s="33" t="e">
        <f aca="false">IF(AU113&lt;$F$3,"Sedimentation occurs",(IF(AU113&lt;$F$4,"Sedimentation may occur",(IF(AU113&gt;$F$4,"Erosion occurs","Input Data")))))</f>
        <v>#DIV/0!</v>
      </c>
    </row>
    <row r="114" customFormat="false" ht="12.75" hidden="false" customHeight="false" outlineLevel="0" collapsed="false">
      <c r="A114" s="43"/>
      <c r="B114" s="43"/>
      <c r="C114" s="43"/>
      <c r="D114" s="43"/>
      <c r="E114" s="44"/>
      <c r="F114" s="33" t="e">
        <f aca="false">V114</f>
        <v>#DIV/0!</v>
      </c>
      <c r="G114" s="33" t="e">
        <f aca="false">AI114</f>
        <v>#DIV/0!</v>
      </c>
      <c r="H114" s="33" t="e">
        <f aca="false">AV114</f>
        <v>#DIV/0!</v>
      </c>
      <c r="I114" s="34"/>
      <c r="J114" s="35" t="n">
        <v>0.2</v>
      </c>
      <c r="K114" s="5" t="n">
        <f aca="false">ACOS(1-2*J114)*$C114/1000</f>
        <v>0</v>
      </c>
      <c r="L114" s="5" t="n">
        <f aca="false">(ACOS(1-2*J114)/4-(0.5-J114)*(J114-J114^2)^0.5)*($C114/1000)^2</f>
        <v>0</v>
      </c>
      <c r="M114" s="5" t="e">
        <f aca="false">L114/K114</f>
        <v>#DIV/0!</v>
      </c>
      <c r="N114" s="5" t="e">
        <f aca="false">(8*9.807*M114*$E114)^0.5</f>
        <v>#DIV/0!</v>
      </c>
      <c r="O114" s="36" t="e">
        <f aca="false">$D114*0.001/(14.8*M114)</f>
        <v>#DIV/0!</v>
      </c>
      <c r="P114" s="37" t="e">
        <f aca="false">2.51*0.000001142/(4*M114*N114)</f>
        <v>#DIV/0!</v>
      </c>
      <c r="Q114" s="37" t="e">
        <f aca="false">LOG(O114+P114)</f>
        <v>#DIV/0!</v>
      </c>
      <c r="R114" s="38" t="e">
        <f aca="false">ROUND(-2*N114*Q114,3)</f>
        <v>#DIV/0!</v>
      </c>
      <c r="S114" s="38" t="e">
        <f aca="false">ROUND(L114*R114*1000,2)</f>
        <v>#DIV/0!</v>
      </c>
      <c r="T114" s="39" t="e">
        <f aca="false">1.02/(4*(Q114)^2)</f>
        <v>#DIV/0!</v>
      </c>
      <c r="U114" s="13" t="e">
        <f aca="false">T114*1000*R114^2/8</f>
        <v>#DIV/0!</v>
      </c>
      <c r="V114" s="33" t="e">
        <f aca="false">IF(U114&lt;$F$3,"Sedimentation occurs",(IF(U114&lt;$F$4,"Sedimentation may occur",(IF(U114&gt;$F$4,"Erosion occurs","Input Data")))))</f>
        <v>#DIV/0!</v>
      </c>
      <c r="W114" s="35" t="n">
        <v>0.5</v>
      </c>
      <c r="X114" s="5" t="n">
        <f aca="false">ACOS(1-2*W114)*$C114/1000</f>
        <v>0</v>
      </c>
      <c r="Y114" s="5" t="n">
        <f aca="false">(ACOS(1-2*W114)/4-(0.5-W114)*(W114-W114^2)^0.5)*($C114/1000)^2</f>
        <v>0</v>
      </c>
      <c r="Z114" s="5" t="e">
        <f aca="false">Y114/X114</f>
        <v>#DIV/0!</v>
      </c>
      <c r="AA114" s="5" t="e">
        <f aca="false">(8*9.807*Z114*$E114)^0.5</f>
        <v>#DIV/0!</v>
      </c>
      <c r="AB114" s="36" t="e">
        <f aca="false">$D114*0.001/(14.8*Z114)</f>
        <v>#DIV/0!</v>
      </c>
      <c r="AC114" s="37" t="e">
        <f aca="false">2.51*0.000001142/(4*Z114*AA114)</f>
        <v>#DIV/0!</v>
      </c>
      <c r="AD114" s="37" t="e">
        <f aca="false">LOG(AB114+AC114)</f>
        <v>#DIV/0!</v>
      </c>
      <c r="AE114" s="38" t="e">
        <f aca="false">ROUND(-2*AA114*AD114,3)</f>
        <v>#DIV/0!</v>
      </c>
      <c r="AF114" s="38" t="e">
        <f aca="false">ROUND(Y114*AE114*1000,2)</f>
        <v>#DIV/0!</v>
      </c>
      <c r="AG114" s="39" t="e">
        <f aca="false">1.02/(4*(AD114)^2)</f>
        <v>#DIV/0!</v>
      </c>
      <c r="AH114" s="13" t="e">
        <f aca="false">AG114*1000*AE114^2/8</f>
        <v>#DIV/0!</v>
      </c>
      <c r="AI114" s="33" t="e">
        <f aca="false">IF(AH114&lt;$F$3,"Sedimentation occurs",(IF(AH114&lt;$F$4,"Sedimentation may occur",(IF(AH114&gt;$F$4,"Erosion occurs","Input Data")))))</f>
        <v>#DIV/0!</v>
      </c>
      <c r="AJ114" s="35" t="n">
        <v>0.81</v>
      </c>
      <c r="AK114" s="5" t="n">
        <f aca="false">ACOS(1-2*AJ114)*$C114/1000</f>
        <v>0</v>
      </c>
      <c r="AL114" s="5" t="n">
        <f aca="false">(ACOS(1-2*AJ114)/4-(0.5-AJ114)*(AJ114-AJ114^2)^0.5)*($C114/1000)^2</f>
        <v>0</v>
      </c>
      <c r="AM114" s="5" t="e">
        <f aca="false">AL114/AK114</f>
        <v>#DIV/0!</v>
      </c>
      <c r="AN114" s="5" t="e">
        <f aca="false">(8*9.807*AM114*$E114)^0.5</f>
        <v>#DIV/0!</v>
      </c>
      <c r="AO114" s="36" t="e">
        <f aca="false">$D114*0.001/(14.8*AM114)</f>
        <v>#DIV/0!</v>
      </c>
      <c r="AP114" s="40" t="e">
        <f aca="false">2.51*0.000001142/(4*AM114*AN114)</f>
        <v>#DIV/0!</v>
      </c>
      <c r="AQ114" s="37" t="e">
        <f aca="false">LOG(AO114+AP114)</f>
        <v>#DIV/0!</v>
      </c>
      <c r="AR114" s="38" t="e">
        <f aca="false">ROUND(-2*AN114*AQ114,3)</f>
        <v>#DIV/0!</v>
      </c>
      <c r="AS114" s="38" t="e">
        <f aca="false">ROUND(AL114*AR114*1000,2)</f>
        <v>#DIV/0!</v>
      </c>
      <c r="AT114" s="39" t="e">
        <f aca="false">1.02/(4*(AQ114)^2)</f>
        <v>#DIV/0!</v>
      </c>
      <c r="AU114" s="13" t="e">
        <f aca="false">AT114*1000*AR114^2/8</f>
        <v>#DIV/0!</v>
      </c>
      <c r="AV114" s="33" t="e">
        <f aca="false">IF(AU114&lt;$F$3,"Sedimentation occurs",(IF(AU114&lt;$F$4,"Sedimentation may occur",(IF(AU114&gt;$F$4,"Erosion occurs","Input Data")))))</f>
        <v>#DIV/0!</v>
      </c>
    </row>
    <row r="115" customFormat="false" ht="12.75" hidden="false" customHeight="false" outlineLevel="0" collapsed="false">
      <c r="A115" s="43"/>
      <c r="B115" s="43"/>
      <c r="C115" s="43"/>
      <c r="D115" s="43"/>
      <c r="E115" s="44"/>
      <c r="F115" s="33" t="e">
        <f aca="false">V115</f>
        <v>#DIV/0!</v>
      </c>
      <c r="G115" s="33" t="e">
        <f aca="false">AI115</f>
        <v>#DIV/0!</v>
      </c>
      <c r="H115" s="33" t="e">
        <f aca="false">AV115</f>
        <v>#DIV/0!</v>
      </c>
      <c r="I115" s="34"/>
      <c r="J115" s="35" t="n">
        <v>0.2</v>
      </c>
      <c r="K115" s="5" t="n">
        <f aca="false">ACOS(1-2*J115)*$C115/1000</f>
        <v>0</v>
      </c>
      <c r="L115" s="5" t="n">
        <f aca="false">(ACOS(1-2*J115)/4-(0.5-J115)*(J115-J115^2)^0.5)*($C115/1000)^2</f>
        <v>0</v>
      </c>
      <c r="M115" s="5" t="e">
        <f aca="false">L115/K115</f>
        <v>#DIV/0!</v>
      </c>
      <c r="N115" s="5" t="e">
        <f aca="false">(8*9.807*M115*$E115)^0.5</f>
        <v>#DIV/0!</v>
      </c>
      <c r="O115" s="36" t="e">
        <f aca="false">$D115*0.001/(14.8*M115)</f>
        <v>#DIV/0!</v>
      </c>
      <c r="P115" s="37" t="e">
        <f aca="false">2.51*0.000001142/(4*M115*N115)</f>
        <v>#DIV/0!</v>
      </c>
      <c r="Q115" s="37" t="e">
        <f aca="false">LOG(O115+P115)</f>
        <v>#DIV/0!</v>
      </c>
      <c r="R115" s="38" t="e">
        <f aca="false">ROUND(-2*N115*Q115,3)</f>
        <v>#DIV/0!</v>
      </c>
      <c r="S115" s="38" t="e">
        <f aca="false">ROUND(L115*R115*1000,2)</f>
        <v>#DIV/0!</v>
      </c>
      <c r="T115" s="39" t="e">
        <f aca="false">1.02/(4*(Q115)^2)</f>
        <v>#DIV/0!</v>
      </c>
      <c r="U115" s="13" t="e">
        <f aca="false">T115*1000*R115^2/8</f>
        <v>#DIV/0!</v>
      </c>
      <c r="V115" s="33" t="e">
        <f aca="false">IF(U115&lt;$F$3,"Sedimentation occurs",(IF(U115&lt;$F$4,"Sedimentation may occur",(IF(U115&gt;$F$4,"Erosion occurs","Input Data")))))</f>
        <v>#DIV/0!</v>
      </c>
      <c r="W115" s="35" t="n">
        <v>0.5</v>
      </c>
      <c r="X115" s="5" t="n">
        <f aca="false">ACOS(1-2*W115)*$C115/1000</f>
        <v>0</v>
      </c>
      <c r="Y115" s="5" t="n">
        <f aca="false">(ACOS(1-2*W115)/4-(0.5-W115)*(W115-W115^2)^0.5)*($C115/1000)^2</f>
        <v>0</v>
      </c>
      <c r="Z115" s="5" t="e">
        <f aca="false">Y115/X115</f>
        <v>#DIV/0!</v>
      </c>
      <c r="AA115" s="5" t="e">
        <f aca="false">(8*9.807*Z115*$E115)^0.5</f>
        <v>#DIV/0!</v>
      </c>
      <c r="AB115" s="36" t="e">
        <f aca="false">$D115*0.001/(14.8*Z115)</f>
        <v>#DIV/0!</v>
      </c>
      <c r="AC115" s="37" t="e">
        <f aca="false">2.51*0.000001142/(4*Z115*AA115)</f>
        <v>#DIV/0!</v>
      </c>
      <c r="AD115" s="37" t="e">
        <f aca="false">LOG(AB115+AC115)</f>
        <v>#DIV/0!</v>
      </c>
      <c r="AE115" s="38" t="e">
        <f aca="false">ROUND(-2*AA115*AD115,3)</f>
        <v>#DIV/0!</v>
      </c>
      <c r="AF115" s="38" t="e">
        <f aca="false">ROUND(Y115*AE115*1000,2)</f>
        <v>#DIV/0!</v>
      </c>
      <c r="AG115" s="39" t="e">
        <f aca="false">1.02/(4*(AD115)^2)</f>
        <v>#DIV/0!</v>
      </c>
      <c r="AH115" s="13" t="e">
        <f aca="false">AG115*1000*AE115^2/8</f>
        <v>#DIV/0!</v>
      </c>
      <c r="AI115" s="33" t="e">
        <f aca="false">IF(AH115&lt;$F$3,"Sedimentation occurs",(IF(AH115&lt;$F$4,"Sedimentation may occur",(IF(AH115&gt;$F$4,"Erosion occurs","Input Data")))))</f>
        <v>#DIV/0!</v>
      </c>
      <c r="AJ115" s="35" t="n">
        <v>0.81</v>
      </c>
      <c r="AK115" s="5" t="n">
        <f aca="false">ACOS(1-2*AJ115)*$C115/1000</f>
        <v>0</v>
      </c>
      <c r="AL115" s="5" t="n">
        <f aca="false">(ACOS(1-2*AJ115)/4-(0.5-AJ115)*(AJ115-AJ115^2)^0.5)*($C115/1000)^2</f>
        <v>0</v>
      </c>
      <c r="AM115" s="5" t="e">
        <f aca="false">AL115/AK115</f>
        <v>#DIV/0!</v>
      </c>
      <c r="AN115" s="5" t="e">
        <f aca="false">(8*9.807*AM115*$E115)^0.5</f>
        <v>#DIV/0!</v>
      </c>
      <c r="AO115" s="36" t="e">
        <f aca="false">$D115*0.001/(14.8*AM115)</f>
        <v>#DIV/0!</v>
      </c>
      <c r="AP115" s="40" t="e">
        <f aca="false">2.51*0.000001142/(4*AM115*AN115)</f>
        <v>#DIV/0!</v>
      </c>
      <c r="AQ115" s="37" t="e">
        <f aca="false">LOG(AO115+AP115)</f>
        <v>#DIV/0!</v>
      </c>
      <c r="AR115" s="38" t="e">
        <f aca="false">ROUND(-2*AN115*AQ115,3)</f>
        <v>#DIV/0!</v>
      </c>
      <c r="AS115" s="38" t="e">
        <f aca="false">ROUND(AL115*AR115*1000,2)</f>
        <v>#DIV/0!</v>
      </c>
      <c r="AT115" s="39" t="e">
        <f aca="false">1.02/(4*(AQ115)^2)</f>
        <v>#DIV/0!</v>
      </c>
      <c r="AU115" s="13" t="e">
        <f aca="false">AT115*1000*AR115^2/8</f>
        <v>#DIV/0!</v>
      </c>
      <c r="AV115" s="33" t="e">
        <f aca="false">IF(AU115&lt;$F$3,"Sedimentation occurs",(IF(AU115&lt;$F$4,"Sedimentation may occur",(IF(AU115&gt;$F$4,"Erosion occurs","Input Data")))))</f>
        <v>#DIV/0!</v>
      </c>
    </row>
    <row r="116" customFormat="false" ht="12.75" hidden="false" customHeight="false" outlineLevel="0" collapsed="false">
      <c r="A116" s="43"/>
      <c r="B116" s="43"/>
      <c r="C116" s="43"/>
      <c r="D116" s="43"/>
      <c r="E116" s="44"/>
      <c r="F116" s="33" t="e">
        <f aca="false">V116</f>
        <v>#DIV/0!</v>
      </c>
      <c r="G116" s="33" t="e">
        <f aca="false">AI116</f>
        <v>#DIV/0!</v>
      </c>
      <c r="H116" s="33" t="e">
        <f aca="false">AV116</f>
        <v>#DIV/0!</v>
      </c>
      <c r="I116" s="34"/>
      <c r="J116" s="35" t="n">
        <v>0.2</v>
      </c>
      <c r="K116" s="5" t="n">
        <f aca="false">ACOS(1-2*J116)*$C116/1000</f>
        <v>0</v>
      </c>
      <c r="L116" s="5" t="n">
        <f aca="false">(ACOS(1-2*J116)/4-(0.5-J116)*(J116-J116^2)^0.5)*($C116/1000)^2</f>
        <v>0</v>
      </c>
      <c r="M116" s="5" t="e">
        <f aca="false">L116/K116</f>
        <v>#DIV/0!</v>
      </c>
      <c r="N116" s="5" t="e">
        <f aca="false">(8*9.807*M116*$E116)^0.5</f>
        <v>#DIV/0!</v>
      </c>
      <c r="O116" s="36" t="e">
        <f aca="false">$D116*0.001/(14.8*M116)</f>
        <v>#DIV/0!</v>
      </c>
      <c r="P116" s="37" t="e">
        <f aca="false">2.51*0.000001142/(4*M116*N116)</f>
        <v>#DIV/0!</v>
      </c>
      <c r="Q116" s="37" t="e">
        <f aca="false">LOG(O116+P116)</f>
        <v>#DIV/0!</v>
      </c>
      <c r="R116" s="38" t="e">
        <f aca="false">ROUND(-2*N116*Q116,3)</f>
        <v>#DIV/0!</v>
      </c>
      <c r="S116" s="38" t="e">
        <f aca="false">ROUND(L116*R116*1000,2)</f>
        <v>#DIV/0!</v>
      </c>
      <c r="T116" s="39" t="e">
        <f aca="false">1.02/(4*(Q116)^2)</f>
        <v>#DIV/0!</v>
      </c>
      <c r="U116" s="13" t="e">
        <f aca="false">T116*1000*R116^2/8</f>
        <v>#DIV/0!</v>
      </c>
      <c r="V116" s="33" t="e">
        <f aca="false">IF(U116&lt;$F$3,"Sedimentation occurs",(IF(U116&lt;$F$4,"Sedimentation may occur",(IF(U116&gt;$F$4,"Erosion occurs","Input Data")))))</f>
        <v>#DIV/0!</v>
      </c>
      <c r="W116" s="35" t="n">
        <v>0.5</v>
      </c>
      <c r="X116" s="5" t="n">
        <f aca="false">ACOS(1-2*W116)*$C116/1000</f>
        <v>0</v>
      </c>
      <c r="Y116" s="5" t="n">
        <f aca="false">(ACOS(1-2*W116)/4-(0.5-W116)*(W116-W116^2)^0.5)*($C116/1000)^2</f>
        <v>0</v>
      </c>
      <c r="Z116" s="5" t="e">
        <f aca="false">Y116/X116</f>
        <v>#DIV/0!</v>
      </c>
      <c r="AA116" s="5" t="e">
        <f aca="false">(8*9.807*Z116*$E116)^0.5</f>
        <v>#DIV/0!</v>
      </c>
      <c r="AB116" s="36" t="e">
        <f aca="false">$D116*0.001/(14.8*Z116)</f>
        <v>#DIV/0!</v>
      </c>
      <c r="AC116" s="37" t="e">
        <f aca="false">2.51*0.000001142/(4*Z116*AA116)</f>
        <v>#DIV/0!</v>
      </c>
      <c r="AD116" s="37" t="e">
        <f aca="false">LOG(AB116+AC116)</f>
        <v>#DIV/0!</v>
      </c>
      <c r="AE116" s="38" t="e">
        <f aca="false">ROUND(-2*AA116*AD116,3)</f>
        <v>#DIV/0!</v>
      </c>
      <c r="AF116" s="38" t="e">
        <f aca="false">ROUND(Y116*AE116*1000,2)</f>
        <v>#DIV/0!</v>
      </c>
      <c r="AG116" s="39" t="e">
        <f aca="false">1.02/(4*(AD116)^2)</f>
        <v>#DIV/0!</v>
      </c>
      <c r="AH116" s="13" t="e">
        <f aca="false">AG116*1000*AE116^2/8</f>
        <v>#DIV/0!</v>
      </c>
      <c r="AI116" s="33" t="e">
        <f aca="false">IF(AH116&lt;$F$3,"Sedimentation occurs",(IF(AH116&lt;$F$4,"Sedimentation may occur",(IF(AH116&gt;$F$4,"Erosion occurs","Input Data")))))</f>
        <v>#DIV/0!</v>
      </c>
      <c r="AJ116" s="35" t="n">
        <v>0.81</v>
      </c>
      <c r="AK116" s="5" t="n">
        <f aca="false">ACOS(1-2*AJ116)*$C116/1000</f>
        <v>0</v>
      </c>
      <c r="AL116" s="5" t="n">
        <f aca="false">(ACOS(1-2*AJ116)/4-(0.5-AJ116)*(AJ116-AJ116^2)^0.5)*($C116/1000)^2</f>
        <v>0</v>
      </c>
      <c r="AM116" s="5" t="e">
        <f aca="false">AL116/AK116</f>
        <v>#DIV/0!</v>
      </c>
      <c r="AN116" s="5" t="e">
        <f aca="false">(8*9.807*AM116*$E116)^0.5</f>
        <v>#DIV/0!</v>
      </c>
      <c r="AO116" s="36" t="e">
        <f aca="false">$D116*0.001/(14.8*AM116)</f>
        <v>#DIV/0!</v>
      </c>
      <c r="AP116" s="40" t="e">
        <f aca="false">2.51*0.000001142/(4*AM116*AN116)</f>
        <v>#DIV/0!</v>
      </c>
      <c r="AQ116" s="37" t="e">
        <f aca="false">LOG(AO116+AP116)</f>
        <v>#DIV/0!</v>
      </c>
      <c r="AR116" s="38" t="e">
        <f aca="false">ROUND(-2*AN116*AQ116,3)</f>
        <v>#DIV/0!</v>
      </c>
      <c r="AS116" s="38" t="e">
        <f aca="false">ROUND(AL116*AR116*1000,2)</f>
        <v>#DIV/0!</v>
      </c>
      <c r="AT116" s="39" t="e">
        <f aca="false">1.02/(4*(AQ116)^2)</f>
        <v>#DIV/0!</v>
      </c>
      <c r="AU116" s="13" t="e">
        <f aca="false">AT116*1000*AR116^2/8</f>
        <v>#DIV/0!</v>
      </c>
      <c r="AV116" s="33" t="e">
        <f aca="false">IF(AU116&lt;$F$3,"Sedimentation occurs",(IF(AU116&lt;$F$4,"Sedimentation may occur",(IF(AU116&gt;$F$4,"Erosion occurs","Input Data")))))</f>
        <v>#DIV/0!</v>
      </c>
    </row>
    <row r="117" customFormat="false" ht="12.75" hidden="false" customHeight="false" outlineLevel="0" collapsed="false">
      <c r="A117" s="43"/>
      <c r="B117" s="43"/>
      <c r="C117" s="43"/>
      <c r="D117" s="43"/>
      <c r="E117" s="44"/>
      <c r="F117" s="33" t="e">
        <f aca="false">V117</f>
        <v>#DIV/0!</v>
      </c>
      <c r="G117" s="33" t="e">
        <f aca="false">AI117</f>
        <v>#DIV/0!</v>
      </c>
      <c r="H117" s="33" t="e">
        <f aca="false">AV117</f>
        <v>#DIV/0!</v>
      </c>
      <c r="I117" s="34"/>
      <c r="J117" s="35" t="n">
        <v>0.2</v>
      </c>
      <c r="K117" s="5" t="n">
        <f aca="false">ACOS(1-2*J117)*$C117/1000</f>
        <v>0</v>
      </c>
      <c r="L117" s="5" t="n">
        <f aca="false">(ACOS(1-2*J117)/4-(0.5-J117)*(J117-J117^2)^0.5)*($C117/1000)^2</f>
        <v>0</v>
      </c>
      <c r="M117" s="5" t="e">
        <f aca="false">L117/K117</f>
        <v>#DIV/0!</v>
      </c>
      <c r="N117" s="5" t="e">
        <f aca="false">(8*9.807*M117*$E117)^0.5</f>
        <v>#DIV/0!</v>
      </c>
      <c r="O117" s="36" t="e">
        <f aca="false">$D117*0.001/(14.8*M117)</f>
        <v>#DIV/0!</v>
      </c>
      <c r="P117" s="37" t="e">
        <f aca="false">2.51*0.000001142/(4*M117*N117)</f>
        <v>#DIV/0!</v>
      </c>
      <c r="Q117" s="37" t="e">
        <f aca="false">LOG(O117+P117)</f>
        <v>#DIV/0!</v>
      </c>
      <c r="R117" s="38" t="e">
        <f aca="false">ROUND(-2*N117*Q117,3)</f>
        <v>#DIV/0!</v>
      </c>
      <c r="S117" s="38" t="e">
        <f aca="false">ROUND(L117*R117*1000,2)</f>
        <v>#DIV/0!</v>
      </c>
      <c r="T117" s="39" t="e">
        <f aca="false">1.02/(4*(Q117)^2)</f>
        <v>#DIV/0!</v>
      </c>
      <c r="U117" s="13" t="e">
        <f aca="false">T117*1000*R117^2/8</f>
        <v>#DIV/0!</v>
      </c>
      <c r="V117" s="33" t="e">
        <f aca="false">IF(U117&lt;$F$3,"Sedimentation occurs",(IF(U117&lt;$F$4,"Sedimentation may occur",(IF(U117&gt;$F$4,"Erosion occurs","Input Data")))))</f>
        <v>#DIV/0!</v>
      </c>
      <c r="W117" s="35" t="n">
        <v>0.5</v>
      </c>
      <c r="X117" s="5" t="n">
        <f aca="false">ACOS(1-2*W117)*$C117/1000</f>
        <v>0</v>
      </c>
      <c r="Y117" s="5" t="n">
        <f aca="false">(ACOS(1-2*W117)/4-(0.5-W117)*(W117-W117^2)^0.5)*($C117/1000)^2</f>
        <v>0</v>
      </c>
      <c r="Z117" s="5" t="e">
        <f aca="false">Y117/X117</f>
        <v>#DIV/0!</v>
      </c>
      <c r="AA117" s="5" t="e">
        <f aca="false">(8*9.807*Z117*$E117)^0.5</f>
        <v>#DIV/0!</v>
      </c>
      <c r="AB117" s="36" t="e">
        <f aca="false">$D117*0.001/(14.8*Z117)</f>
        <v>#DIV/0!</v>
      </c>
      <c r="AC117" s="37" t="e">
        <f aca="false">2.51*0.000001142/(4*Z117*AA117)</f>
        <v>#DIV/0!</v>
      </c>
      <c r="AD117" s="37" t="e">
        <f aca="false">LOG(AB117+AC117)</f>
        <v>#DIV/0!</v>
      </c>
      <c r="AE117" s="38" t="e">
        <f aca="false">ROUND(-2*AA117*AD117,3)</f>
        <v>#DIV/0!</v>
      </c>
      <c r="AF117" s="38" t="e">
        <f aca="false">ROUND(Y117*AE117*1000,2)</f>
        <v>#DIV/0!</v>
      </c>
      <c r="AG117" s="39" t="e">
        <f aca="false">1.02/(4*(AD117)^2)</f>
        <v>#DIV/0!</v>
      </c>
      <c r="AH117" s="13" t="e">
        <f aca="false">AG117*1000*AE117^2/8</f>
        <v>#DIV/0!</v>
      </c>
      <c r="AI117" s="33" t="e">
        <f aca="false">IF(AH117&lt;$F$3,"Sedimentation occurs",(IF(AH117&lt;$F$4,"Sedimentation may occur",(IF(AH117&gt;$F$4,"Erosion occurs","Input Data")))))</f>
        <v>#DIV/0!</v>
      </c>
      <c r="AJ117" s="35" t="n">
        <v>0.81</v>
      </c>
      <c r="AK117" s="5" t="n">
        <f aca="false">ACOS(1-2*AJ117)*$C117/1000</f>
        <v>0</v>
      </c>
      <c r="AL117" s="5" t="n">
        <f aca="false">(ACOS(1-2*AJ117)/4-(0.5-AJ117)*(AJ117-AJ117^2)^0.5)*($C117/1000)^2</f>
        <v>0</v>
      </c>
      <c r="AM117" s="5" t="e">
        <f aca="false">AL117/AK117</f>
        <v>#DIV/0!</v>
      </c>
      <c r="AN117" s="5" t="e">
        <f aca="false">(8*9.807*AM117*$E117)^0.5</f>
        <v>#DIV/0!</v>
      </c>
      <c r="AO117" s="36" t="e">
        <f aca="false">$D117*0.001/(14.8*AM117)</f>
        <v>#DIV/0!</v>
      </c>
      <c r="AP117" s="40" t="e">
        <f aca="false">2.51*0.000001142/(4*AM117*AN117)</f>
        <v>#DIV/0!</v>
      </c>
      <c r="AQ117" s="37" t="e">
        <f aca="false">LOG(AO117+AP117)</f>
        <v>#DIV/0!</v>
      </c>
      <c r="AR117" s="38" t="e">
        <f aca="false">ROUND(-2*AN117*AQ117,3)</f>
        <v>#DIV/0!</v>
      </c>
      <c r="AS117" s="38" t="e">
        <f aca="false">ROUND(AL117*AR117*1000,2)</f>
        <v>#DIV/0!</v>
      </c>
      <c r="AT117" s="39" t="e">
        <f aca="false">1.02/(4*(AQ117)^2)</f>
        <v>#DIV/0!</v>
      </c>
      <c r="AU117" s="13" t="e">
        <f aca="false">AT117*1000*AR117^2/8</f>
        <v>#DIV/0!</v>
      </c>
      <c r="AV117" s="33" t="e">
        <f aca="false">IF(AU117&lt;$F$3,"Sedimentation occurs",(IF(AU117&lt;$F$4,"Sedimentation may occur",(IF(AU117&gt;$F$4,"Erosion occurs","Input Data")))))</f>
        <v>#DIV/0!</v>
      </c>
    </row>
    <row r="118" customFormat="false" ht="12.75" hidden="false" customHeight="false" outlineLevel="0" collapsed="false">
      <c r="A118" s="43"/>
      <c r="B118" s="43"/>
      <c r="C118" s="43"/>
      <c r="D118" s="43"/>
      <c r="E118" s="44"/>
      <c r="F118" s="33" t="e">
        <f aca="false">V118</f>
        <v>#DIV/0!</v>
      </c>
      <c r="G118" s="33" t="e">
        <f aca="false">AI118</f>
        <v>#DIV/0!</v>
      </c>
      <c r="H118" s="33" t="e">
        <f aca="false">AV118</f>
        <v>#DIV/0!</v>
      </c>
      <c r="I118" s="34"/>
      <c r="J118" s="35" t="n">
        <v>0.2</v>
      </c>
      <c r="K118" s="5" t="n">
        <f aca="false">ACOS(1-2*J118)*$C118/1000</f>
        <v>0</v>
      </c>
      <c r="L118" s="5" t="n">
        <f aca="false">(ACOS(1-2*J118)/4-(0.5-J118)*(J118-J118^2)^0.5)*($C118/1000)^2</f>
        <v>0</v>
      </c>
      <c r="M118" s="5" t="e">
        <f aca="false">L118/K118</f>
        <v>#DIV/0!</v>
      </c>
      <c r="N118" s="5" t="e">
        <f aca="false">(8*9.807*M118*$E118)^0.5</f>
        <v>#DIV/0!</v>
      </c>
      <c r="O118" s="36" t="e">
        <f aca="false">$D118*0.001/(14.8*M118)</f>
        <v>#DIV/0!</v>
      </c>
      <c r="P118" s="37" t="e">
        <f aca="false">2.51*0.000001142/(4*M118*N118)</f>
        <v>#DIV/0!</v>
      </c>
      <c r="Q118" s="37" t="e">
        <f aca="false">LOG(O118+P118)</f>
        <v>#DIV/0!</v>
      </c>
      <c r="R118" s="38" t="e">
        <f aca="false">ROUND(-2*N118*Q118,3)</f>
        <v>#DIV/0!</v>
      </c>
      <c r="S118" s="38" t="e">
        <f aca="false">ROUND(L118*R118*1000,2)</f>
        <v>#DIV/0!</v>
      </c>
      <c r="T118" s="39" t="e">
        <f aca="false">1.02/(4*(Q118)^2)</f>
        <v>#DIV/0!</v>
      </c>
      <c r="U118" s="13" t="e">
        <f aca="false">T118*1000*R118^2/8</f>
        <v>#DIV/0!</v>
      </c>
      <c r="V118" s="33" t="e">
        <f aca="false">IF(U118&lt;$F$3,"Sedimentation occurs",(IF(U118&lt;$F$4,"Sedimentation may occur",(IF(U118&gt;$F$4,"Erosion occurs","Input Data")))))</f>
        <v>#DIV/0!</v>
      </c>
      <c r="W118" s="35" t="n">
        <v>0.5</v>
      </c>
      <c r="X118" s="5" t="n">
        <f aca="false">ACOS(1-2*W118)*$C118/1000</f>
        <v>0</v>
      </c>
      <c r="Y118" s="5" t="n">
        <f aca="false">(ACOS(1-2*W118)/4-(0.5-W118)*(W118-W118^2)^0.5)*($C118/1000)^2</f>
        <v>0</v>
      </c>
      <c r="Z118" s="5" t="e">
        <f aca="false">Y118/X118</f>
        <v>#DIV/0!</v>
      </c>
      <c r="AA118" s="5" t="e">
        <f aca="false">(8*9.807*Z118*$E118)^0.5</f>
        <v>#DIV/0!</v>
      </c>
      <c r="AB118" s="36" t="e">
        <f aca="false">$D118*0.001/(14.8*Z118)</f>
        <v>#DIV/0!</v>
      </c>
      <c r="AC118" s="37" t="e">
        <f aca="false">2.51*0.000001142/(4*Z118*AA118)</f>
        <v>#DIV/0!</v>
      </c>
      <c r="AD118" s="37" t="e">
        <f aca="false">LOG(AB118+AC118)</f>
        <v>#DIV/0!</v>
      </c>
      <c r="AE118" s="38" t="e">
        <f aca="false">ROUND(-2*AA118*AD118,3)</f>
        <v>#DIV/0!</v>
      </c>
      <c r="AF118" s="38" t="e">
        <f aca="false">ROUND(Y118*AE118*1000,2)</f>
        <v>#DIV/0!</v>
      </c>
      <c r="AG118" s="39" t="e">
        <f aca="false">1.02/(4*(AD118)^2)</f>
        <v>#DIV/0!</v>
      </c>
      <c r="AH118" s="13" t="e">
        <f aca="false">AG118*1000*AE118^2/8</f>
        <v>#DIV/0!</v>
      </c>
      <c r="AI118" s="33" t="e">
        <f aca="false">IF(AH118&lt;$F$3,"Sedimentation occurs",(IF(AH118&lt;$F$4,"Sedimentation may occur",(IF(AH118&gt;$F$4,"Erosion occurs","Input Data")))))</f>
        <v>#DIV/0!</v>
      </c>
      <c r="AJ118" s="35" t="n">
        <v>0.81</v>
      </c>
      <c r="AK118" s="5" t="n">
        <f aca="false">ACOS(1-2*AJ118)*$C118/1000</f>
        <v>0</v>
      </c>
      <c r="AL118" s="5" t="n">
        <f aca="false">(ACOS(1-2*AJ118)/4-(0.5-AJ118)*(AJ118-AJ118^2)^0.5)*($C118/1000)^2</f>
        <v>0</v>
      </c>
      <c r="AM118" s="5" t="e">
        <f aca="false">AL118/AK118</f>
        <v>#DIV/0!</v>
      </c>
      <c r="AN118" s="5" t="e">
        <f aca="false">(8*9.807*AM118*$E118)^0.5</f>
        <v>#DIV/0!</v>
      </c>
      <c r="AO118" s="36" t="e">
        <f aca="false">$D118*0.001/(14.8*AM118)</f>
        <v>#DIV/0!</v>
      </c>
      <c r="AP118" s="40" t="e">
        <f aca="false">2.51*0.000001142/(4*AM118*AN118)</f>
        <v>#DIV/0!</v>
      </c>
      <c r="AQ118" s="37" t="e">
        <f aca="false">LOG(AO118+AP118)</f>
        <v>#DIV/0!</v>
      </c>
      <c r="AR118" s="38" t="e">
        <f aca="false">ROUND(-2*AN118*AQ118,3)</f>
        <v>#DIV/0!</v>
      </c>
      <c r="AS118" s="38" t="e">
        <f aca="false">ROUND(AL118*AR118*1000,2)</f>
        <v>#DIV/0!</v>
      </c>
      <c r="AT118" s="39" t="e">
        <f aca="false">1.02/(4*(AQ118)^2)</f>
        <v>#DIV/0!</v>
      </c>
      <c r="AU118" s="13" t="e">
        <f aca="false">AT118*1000*AR118^2/8</f>
        <v>#DIV/0!</v>
      </c>
      <c r="AV118" s="33" t="e">
        <f aca="false">IF(AU118&lt;$F$3,"Sedimentation occurs",(IF(AU118&lt;$F$4,"Sedimentation may occur",(IF(AU118&gt;$F$4,"Erosion occurs","Input Data")))))</f>
        <v>#DIV/0!</v>
      </c>
    </row>
    <row r="119" customFormat="false" ht="12.75" hidden="false" customHeight="false" outlineLevel="0" collapsed="false">
      <c r="A119" s="43"/>
      <c r="B119" s="43"/>
      <c r="C119" s="43"/>
      <c r="D119" s="43"/>
      <c r="E119" s="44"/>
      <c r="F119" s="33" t="e">
        <f aca="false">V119</f>
        <v>#DIV/0!</v>
      </c>
      <c r="G119" s="33" t="e">
        <f aca="false">AI119</f>
        <v>#DIV/0!</v>
      </c>
      <c r="H119" s="33" t="e">
        <f aca="false">AV119</f>
        <v>#DIV/0!</v>
      </c>
      <c r="I119" s="34"/>
      <c r="J119" s="35" t="n">
        <v>0.2</v>
      </c>
      <c r="K119" s="5" t="n">
        <f aca="false">ACOS(1-2*J119)*$C119/1000</f>
        <v>0</v>
      </c>
      <c r="L119" s="5" t="n">
        <f aca="false">(ACOS(1-2*J119)/4-(0.5-J119)*(J119-J119^2)^0.5)*($C119/1000)^2</f>
        <v>0</v>
      </c>
      <c r="M119" s="5" t="e">
        <f aca="false">L119/K119</f>
        <v>#DIV/0!</v>
      </c>
      <c r="N119" s="5" t="e">
        <f aca="false">(8*9.807*M119*$E119)^0.5</f>
        <v>#DIV/0!</v>
      </c>
      <c r="O119" s="36" t="e">
        <f aca="false">$D119*0.001/(14.8*M119)</f>
        <v>#DIV/0!</v>
      </c>
      <c r="P119" s="37" t="e">
        <f aca="false">2.51*0.000001142/(4*M119*N119)</f>
        <v>#DIV/0!</v>
      </c>
      <c r="Q119" s="37" t="e">
        <f aca="false">LOG(O119+P119)</f>
        <v>#DIV/0!</v>
      </c>
      <c r="R119" s="38" t="e">
        <f aca="false">ROUND(-2*N119*Q119,3)</f>
        <v>#DIV/0!</v>
      </c>
      <c r="S119" s="38" t="e">
        <f aca="false">ROUND(L119*R119*1000,2)</f>
        <v>#DIV/0!</v>
      </c>
      <c r="T119" s="39" t="e">
        <f aca="false">1.02/(4*(Q119)^2)</f>
        <v>#DIV/0!</v>
      </c>
      <c r="U119" s="13" t="e">
        <f aca="false">T119*1000*R119^2/8</f>
        <v>#DIV/0!</v>
      </c>
      <c r="V119" s="33" t="e">
        <f aca="false">IF(U119&lt;$F$3,"Sedimentation occurs",(IF(U119&lt;$F$4,"Sedimentation may occur",(IF(U119&gt;$F$4,"Erosion occurs","Input Data")))))</f>
        <v>#DIV/0!</v>
      </c>
      <c r="W119" s="35" t="n">
        <v>0.5</v>
      </c>
      <c r="X119" s="5" t="n">
        <f aca="false">ACOS(1-2*W119)*$C119/1000</f>
        <v>0</v>
      </c>
      <c r="Y119" s="5" t="n">
        <f aca="false">(ACOS(1-2*W119)/4-(0.5-W119)*(W119-W119^2)^0.5)*($C119/1000)^2</f>
        <v>0</v>
      </c>
      <c r="Z119" s="5" t="e">
        <f aca="false">Y119/X119</f>
        <v>#DIV/0!</v>
      </c>
      <c r="AA119" s="5" t="e">
        <f aca="false">(8*9.807*Z119*$E119)^0.5</f>
        <v>#DIV/0!</v>
      </c>
      <c r="AB119" s="36" t="e">
        <f aca="false">$D119*0.001/(14.8*Z119)</f>
        <v>#DIV/0!</v>
      </c>
      <c r="AC119" s="37" t="e">
        <f aca="false">2.51*0.000001142/(4*Z119*AA119)</f>
        <v>#DIV/0!</v>
      </c>
      <c r="AD119" s="37" t="e">
        <f aca="false">LOG(AB119+AC119)</f>
        <v>#DIV/0!</v>
      </c>
      <c r="AE119" s="38" t="e">
        <f aca="false">ROUND(-2*AA119*AD119,3)</f>
        <v>#DIV/0!</v>
      </c>
      <c r="AF119" s="38" t="e">
        <f aca="false">ROUND(Y119*AE119*1000,2)</f>
        <v>#DIV/0!</v>
      </c>
      <c r="AG119" s="39" t="e">
        <f aca="false">1.02/(4*(AD119)^2)</f>
        <v>#DIV/0!</v>
      </c>
      <c r="AH119" s="13" t="e">
        <f aca="false">AG119*1000*AE119^2/8</f>
        <v>#DIV/0!</v>
      </c>
      <c r="AI119" s="33" t="e">
        <f aca="false">IF(AH119&lt;$F$3,"Sedimentation occurs",(IF(AH119&lt;$F$4,"Sedimentation may occur",(IF(AH119&gt;$F$4,"Erosion occurs","Input Data")))))</f>
        <v>#DIV/0!</v>
      </c>
      <c r="AJ119" s="35" t="n">
        <v>0.81</v>
      </c>
      <c r="AK119" s="5" t="n">
        <f aca="false">ACOS(1-2*AJ119)*$C119/1000</f>
        <v>0</v>
      </c>
      <c r="AL119" s="5" t="n">
        <f aca="false">(ACOS(1-2*AJ119)/4-(0.5-AJ119)*(AJ119-AJ119^2)^0.5)*($C119/1000)^2</f>
        <v>0</v>
      </c>
      <c r="AM119" s="5" t="e">
        <f aca="false">AL119/AK119</f>
        <v>#DIV/0!</v>
      </c>
      <c r="AN119" s="5" t="e">
        <f aca="false">(8*9.807*AM119*$E119)^0.5</f>
        <v>#DIV/0!</v>
      </c>
      <c r="AO119" s="36" t="e">
        <f aca="false">$D119*0.001/(14.8*AM119)</f>
        <v>#DIV/0!</v>
      </c>
      <c r="AP119" s="40" t="e">
        <f aca="false">2.51*0.000001142/(4*AM119*AN119)</f>
        <v>#DIV/0!</v>
      </c>
      <c r="AQ119" s="37" t="e">
        <f aca="false">LOG(AO119+AP119)</f>
        <v>#DIV/0!</v>
      </c>
      <c r="AR119" s="38" t="e">
        <f aca="false">ROUND(-2*AN119*AQ119,3)</f>
        <v>#DIV/0!</v>
      </c>
      <c r="AS119" s="38" t="e">
        <f aca="false">ROUND(AL119*AR119*1000,2)</f>
        <v>#DIV/0!</v>
      </c>
      <c r="AT119" s="39" t="e">
        <f aca="false">1.02/(4*(AQ119)^2)</f>
        <v>#DIV/0!</v>
      </c>
      <c r="AU119" s="13" t="e">
        <f aca="false">AT119*1000*AR119^2/8</f>
        <v>#DIV/0!</v>
      </c>
      <c r="AV119" s="33" t="e">
        <f aca="false">IF(AU119&lt;$F$3,"Sedimentation occurs",(IF(AU119&lt;$F$4,"Sedimentation may occur",(IF(AU119&gt;$F$4,"Erosion occurs","Input Data")))))</f>
        <v>#DIV/0!</v>
      </c>
    </row>
    <row r="120" customFormat="false" ht="12.75" hidden="false" customHeight="false" outlineLevel="0" collapsed="false">
      <c r="A120" s="43"/>
      <c r="B120" s="43"/>
      <c r="C120" s="43"/>
      <c r="D120" s="43"/>
      <c r="E120" s="44"/>
      <c r="F120" s="33" t="e">
        <f aca="false">V120</f>
        <v>#DIV/0!</v>
      </c>
      <c r="G120" s="33" t="e">
        <f aca="false">AI120</f>
        <v>#DIV/0!</v>
      </c>
      <c r="H120" s="33" t="e">
        <f aca="false">AV120</f>
        <v>#DIV/0!</v>
      </c>
      <c r="I120" s="34"/>
      <c r="J120" s="35" t="n">
        <v>0.2</v>
      </c>
      <c r="K120" s="5" t="n">
        <f aca="false">ACOS(1-2*J120)*$C120/1000</f>
        <v>0</v>
      </c>
      <c r="L120" s="5" t="n">
        <f aca="false">(ACOS(1-2*J120)/4-(0.5-J120)*(J120-J120^2)^0.5)*($C120/1000)^2</f>
        <v>0</v>
      </c>
      <c r="M120" s="5" t="e">
        <f aca="false">L120/K120</f>
        <v>#DIV/0!</v>
      </c>
      <c r="N120" s="5" t="e">
        <f aca="false">(8*9.807*M120*$E120)^0.5</f>
        <v>#DIV/0!</v>
      </c>
      <c r="O120" s="36" t="e">
        <f aca="false">$D120*0.001/(14.8*M120)</f>
        <v>#DIV/0!</v>
      </c>
      <c r="P120" s="37" t="e">
        <f aca="false">2.51*0.000001142/(4*M120*N120)</f>
        <v>#DIV/0!</v>
      </c>
      <c r="Q120" s="37" t="e">
        <f aca="false">LOG(O120+P120)</f>
        <v>#DIV/0!</v>
      </c>
      <c r="R120" s="38" t="e">
        <f aca="false">ROUND(-2*N120*Q120,3)</f>
        <v>#DIV/0!</v>
      </c>
      <c r="S120" s="38" t="e">
        <f aca="false">ROUND(L120*R120*1000,2)</f>
        <v>#DIV/0!</v>
      </c>
      <c r="T120" s="39" t="e">
        <f aca="false">1.02/(4*(Q120)^2)</f>
        <v>#DIV/0!</v>
      </c>
      <c r="U120" s="13" t="e">
        <f aca="false">T120*1000*R120^2/8</f>
        <v>#DIV/0!</v>
      </c>
      <c r="V120" s="33" t="e">
        <f aca="false">IF(U120&lt;$F$3,"Sedimentation occurs",(IF(U120&lt;$F$4,"Sedimentation may occur",(IF(U120&gt;$F$4,"Erosion occurs","Input Data")))))</f>
        <v>#DIV/0!</v>
      </c>
      <c r="W120" s="35" t="n">
        <v>0.5</v>
      </c>
      <c r="X120" s="5" t="n">
        <f aca="false">ACOS(1-2*W120)*$C120/1000</f>
        <v>0</v>
      </c>
      <c r="Y120" s="5" t="n">
        <f aca="false">(ACOS(1-2*W120)/4-(0.5-W120)*(W120-W120^2)^0.5)*($C120/1000)^2</f>
        <v>0</v>
      </c>
      <c r="Z120" s="5" t="e">
        <f aca="false">Y120/X120</f>
        <v>#DIV/0!</v>
      </c>
      <c r="AA120" s="5" t="e">
        <f aca="false">(8*9.807*Z120*$E120)^0.5</f>
        <v>#DIV/0!</v>
      </c>
      <c r="AB120" s="36" t="e">
        <f aca="false">$D120*0.001/(14.8*Z120)</f>
        <v>#DIV/0!</v>
      </c>
      <c r="AC120" s="37" t="e">
        <f aca="false">2.51*0.000001142/(4*Z120*AA120)</f>
        <v>#DIV/0!</v>
      </c>
      <c r="AD120" s="37" t="e">
        <f aca="false">LOG(AB120+AC120)</f>
        <v>#DIV/0!</v>
      </c>
      <c r="AE120" s="38" t="e">
        <f aca="false">ROUND(-2*AA120*AD120,3)</f>
        <v>#DIV/0!</v>
      </c>
      <c r="AF120" s="38" t="e">
        <f aca="false">ROUND(Y120*AE120*1000,2)</f>
        <v>#DIV/0!</v>
      </c>
      <c r="AG120" s="39" t="e">
        <f aca="false">1.02/(4*(AD120)^2)</f>
        <v>#DIV/0!</v>
      </c>
      <c r="AH120" s="13" t="e">
        <f aca="false">AG120*1000*AE120^2/8</f>
        <v>#DIV/0!</v>
      </c>
      <c r="AI120" s="33" t="e">
        <f aca="false">IF(AH120&lt;$F$3,"Sedimentation occurs",(IF(AH120&lt;$F$4,"Sedimentation may occur",(IF(AH120&gt;$F$4,"Erosion occurs","Input Data")))))</f>
        <v>#DIV/0!</v>
      </c>
      <c r="AJ120" s="35" t="n">
        <v>0.81</v>
      </c>
      <c r="AK120" s="5" t="n">
        <f aca="false">ACOS(1-2*AJ120)*$C120/1000</f>
        <v>0</v>
      </c>
      <c r="AL120" s="5" t="n">
        <f aca="false">(ACOS(1-2*AJ120)/4-(0.5-AJ120)*(AJ120-AJ120^2)^0.5)*($C120/1000)^2</f>
        <v>0</v>
      </c>
      <c r="AM120" s="5" t="e">
        <f aca="false">AL120/AK120</f>
        <v>#DIV/0!</v>
      </c>
      <c r="AN120" s="5" t="e">
        <f aca="false">(8*9.807*AM120*$E120)^0.5</f>
        <v>#DIV/0!</v>
      </c>
      <c r="AO120" s="36" t="e">
        <f aca="false">$D120*0.001/(14.8*AM120)</f>
        <v>#DIV/0!</v>
      </c>
      <c r="AP120" s="40" t="e">
        <f aca="false">2.51*0.000001142/(4*AM120*AN120)</f>
        <v>#DIV/0!</v>
      </c>
      <c r="AQ120" s="37" t="e">
        <f aca="false">LOG(AO120+AP120)</f>
        <v>#DIV/0!</v>
      </c>
      <c r="AR120" s="38" t="e">
        <f aca="false">ROUND(-2*AN120*AQ120,3)</f>
        <v>#DIV/0!</v>
      </c>
      <c r="AS120" s="38" t="e">
        <f aca="false">ROUND(AL120*AR120*1000,2)</f>
        <v>#DIV/0!</v>
      </c>
      <c r="AT120" s="39" t="e">
        <f aca="false">1.02/(4*(AQ120)^2)</f>
        <v>#DIV/0!</v>
      </c>
      <c r="AU120" s="13" t="e">
        <f aca="false">AT120*1000*AR120^2/8</f>
        <v>#DIV/0!</v>
      </c>
      <c r="AV120" s="33" t="e">
        <f aca="false">IF(AU120&lt;$F$3,"Sedimentation occurs",(IF(AU120&lt;$F$4,"Sedimentation may occur",(IF(AU120&gt;$F$4,"Erosion occurs","Input Data")))))</f>
        <v>#DIV/0!</v>
      </c>
    </row>
    <row r="121" customFormat="false" ht="12.75" hidden="false" customHeight="false" outlineLevel="0" collapsed="false">
      <c r="A121" s="43"/>
      <c r="B121" s="43"/>
      <c r="C121" s="43"/>
      <c r="D121" s="43"/>
      <c r="E121" s="44"/>
      <c r="F121" s="33" t="e">
        <f aca="false">V121</f>
        <v>#DIV/0!</v>
      </c>
      <c r="G121" s="33" t="e">
        <f aca="false">AI121</f>
        <v>#DIV/0!</v>
      </c>
      <c r="H121" s="33" t="e">
        <f aca="false">AV121</f>
        <v>#DIV/0!</v>
      </c>
      <c r="I121" s="34"/>
      <c r="J121" s="35" t="n">
        <v>0.2</v>
      </c>
      <c r="K121" s="5" t="n">
        <f aca="false">ACOS(1-2*J121)*$C121/1000</f>
        <v>0</v>
      </c>
      <c r="L121" s="5" t="n">
        <f aca="false">(ACOS(1-2*J121)/4-(0.5-J121)*(J121-J121^2)^0.5)*($C121/1000)^2</f>
        <v>0</v>
      </c>
      <c r="M121" s="5" t="e">
        <f aca="false">L121/K121</f>
        <v>#DIV/0!</v>
      </c>
      <c r="N121" s="5" t="e">
        <f aca="false">(8*9.807*M121*$E121)^0.5</f>
        <v>#DIV/0!</v>
      </c>
      <c r="O121" s="36" t="e">
        <f aca="false">$D121*0.001/(14.8*M121)</f>
        <v>#DIV/0!</v>
      </c>
      <c r="P121" s="37" t="e">
        <f aca="false">2.51*0.000001142/(4*M121*N121)</f>
        <v>#DIV/0!</v>
      </c>
      <c r="Q121" s="37" t="e">
        <f aca="false">LOG(O121+P121)</f>
        <v>#DIV/0!</v>
      </c>
      <c r="R121" s="38" t="e">
        <f aca="false">ROUND(-2*N121*Q121,3)</f>
        <v>#DIV/0!</v>
      </c>
      <c r="S121" s="38" t="e">
        <f aca="false">ROUND(L121*R121*1000,2)</f>
        <v>#DIV/0!</v>
      </c>
      <c r="T121" s="39" t="e">
        <f aca="false">1.02/(4*(Q121)^2)</f>
        <v>#DIV/0!</v>
      </c>
      <c r="U121" s="13" t="e">
        <f aca="false">T121*1000*R121^2/8</f>
        <v>#DIV/0!</v>
      </c>
      <c r="V121" s="33" t="e">
        <f aca="false">IF(U121&lt;$F$3,"Sedimentation occurs",(IF(U121&lt;$F$4,"Sedimentation may occur",(IF(U121&gt;$F$4,"Erosion occurs","Input Data")))))</f>
        <v>#DIV/0!</v>
      </c>
      <c r="W121" s="35" t="n">
        <v>0.5</v>
      </c>
      <c r="X121" s="5" t="n">
        <f aca="false">ACOS(1-2*W121)*$C121/1000</f>
        <v>0</v>
      </c>
      <c r="Y121" s="5" t="n">
        <f aca="false">(ACOS(1-2*W121)/4-(0.5-W121)*(W121-W121^2)^0.5)*($C121/1000)^2</f>
        <v>0</v>
      </c>
      <c r="Z121" s="5" t="e">
        <f aca="false">Y121/X121</f>
        <v>#DIV/0!</v>
      </c>
      <c r="AA121" s="5" t="e">
        <f aca="false">(8*9.807*Z121*$E121)^0.5</f>
        <v>#DIV/0!</v>
      </c>
      <c r="AB121" s="36" t="e">
        <f aca="false">$D121*0.001/(14.8*Z121)</f>
        <v>#DIV/0!</v>
      </c>
      <c r="AC121" s="37" t="e">
        <f aca="false">2.51*0.000001142/(4*Z121*AA121)</f>
        <v>#DIV/0!</v>
      </c>
      <c r="AD121" s="37" t="e">
        <f aca="false">LOG(AB121+AC121)</f>
        <v>#DIV/0!</v>
      </c>
      <c r="AE121" s="38" t="e">
        <f aca="false">ROUND(-2*AA121*AD121,3)</f>
        <v>#DIV/0!</v>
      </c>
      <c r="AF121" s="38" t="e">
        <f aca="false">ROUND(Y121*AE121*1000,2)</f>
        <v>#DIV/0!</v>
      </c>
      <c r="AG121" s="39" t="e">
        <f aca="false">1.02/(4*(AD121)^2)</f>
        <v>#DIV/0!</v>
      </c>
      <c r="AH121" s="13" t="e">
        <f aca="false">AG121*1000*AE121^2/8</f>
        <v>#DIV/0!</v>
      </c>
      <c r="AI121" s="33" t="e">
        <f aca="false">IF(AH121&lt;$F$3,"Sedimentation occurs",(IF(AH121&lt;$F$4,"Sedimentation may occur",(IF(AH121&gt;$F$4,"Erosion occurs","Input Data")))))</f>
        <v>#DIV/0!</v>
      </c>
      <c r="AJ121" s="35" t="n">
        <v>0.81</v>
      </c>
      <c r="AK121" s="5" t="n">
        <f aca="false">ACOS(1-2*AJ121)*$C121/1000</f>
        <v>0</v>
      </c>
      <c r="AL121" s="5" t="n">
        <f aca="false">(ACOS(1-2*AJ121)/4-(0.5-AJ121)*(AJ121-AJ121^2)^0.5)*($C121/1000)^2</f>
        <v>0</v>
      </c>
      <c r="AM121" s="5" t="e">
        <f aca="false">AL121/AK121</f>
        <v>#DIV/0!</v>
      </c>
      <c r="AN121" s="5" t="e">
        <f aca="false">(8*9.807*AM121*$E121)^0.5</f>
        <v>#DIV/0!</v>
      </c>
      <c r="AO121" s="36" t="e">
        <f aca="false">$D121*0.001/(14.8*AM121)</f>
        <v>#DIV/0!</v>
      </c>
      <c r="AP121" s="40" t="e">
        <f aca="false">2.51*0.000001142/(4*AM121*AN121)</f>
        <v>#DIV/0!</v>
      </c>
      <c r="AQ121" s="37" t="e">
        <f aca="false">LOG(AO121+AP121)</f>
        <v>#DIV/0!</v>
      </c>
      <c r="AR121" s="38" t="e">
        <f aca="false">ROUND(-2*AN121*AQ121,3)</f>
        <v>#DIV/0!</v>
      </c>
      <c r="AS121" s="38" t="e">
        <f aca="false">ROUND(AL121*AR121*1000,2)</f>
        <v>#DIV/0!</v>
      </c>
      <c r="AT121" s="39" t="e">
        <f aca="false">1.02/(4*(AQ121)^2)</f>
        <v>#DIV/0!</v>
      </c>
      <c r="AU121" s="13" t="e">
        <f aca="false">AT121*1000*AR121^2/8</f>
        <v>#DIV/0!</v>
      </c>
      <c r="AV121" s="33" t="e">
        <f aca="false">IF(AU121&lt;$F$3,"Sedimentation occurs",(IF(AU121&lt;$F$4,"Sedimentation may occur",(IF(AU121&gt;$F$4,"Erosion occurs","Input Data")))))</f>
        <v>#DIV/0!</v>
      </c>
    </row>
    <row r="122" customFormat="false" ht="12.75" hidden="false" customHeight="false" outlineLevel="0" collapsed="false">
      <c r="A122" s="43"/>
      <c r="B122" s="43"/>
      <c r="C122" s="43"/>
      <c r="D122" s="43"/>
      <c r="E122" s="44"/>
      <c r="F122" s="33" t="e">
        <f aca="false">V122</f>
        <v>#DIV/0!</v>
      </c>
      <c r="G122" s="33" t="e">
        <f aca="false">AI122</f>
        <v>#DIV/0!</v>
      </c>
      <c r="H122" s="33" t="e">
        <f aca="false">AV122</f>
        <v>#DIV/0!</v>
      </c>
      <c r="I122" s="34"/>
      <c r="J122" s="35" t="n">
        <v>0.2</v>
      </c>
      <c r="K122" s="5" t="n">
        <f aca="false">ACOS(1-2*J122)*$C122/1000</f>
        <v>0</v>
      </c>
      <c r="L122" s="5" t="n">
        <f aca="false">(ACOS(1-2*J122)/4-(0.5-J122)*(J122-J122^2)^0.5)*($C122/1000)^2</f>
        <v>0</v>
      </c>
      <c r="M122" s="5" t="e">
        <f aca="false">L122/K122</f>
        <v>#DIV/0!</v>
      </c>
      <c r="N122" s="5" t="e">
        <f aca="false">(8*9.807*M122*$E122)^0.5</f>
        <v>#DIV/0!</v>
      </c>
      <c r="O122" s="36" t="e">
        <f aca="false">$D122*0.001/(14.8*M122)</f>
        <v>#DIV/0!</v>
      </c>
      <c r="P122" s="37" t="e">
        <f aca="false">2.51*0.000001142/(4*M122*N122)</f>
        <v>#DIV/0!</v>
      </c>
      <c r="Q122" s="37" t="e">
        <f aca="false">LOG(O122+P122)</f>
        <v>#DIV/0!</v>
      </c>
      <c r="R122" s="38" t="e">
        <f aca="false">ROUND(-2*N122*Q122,3)</f>
        <v>#DIV/0!</v>
      </c>
      <c r="S122" s="38" t="e">
        <f aca="false">ROUND(L122*R122*1000,2)</f>
        <v>#DIV/0!</v>
      </c>
      <c r="T122" s="39" t="e">
        <f aca="false">1.02/(4*(Q122)^2)</f>
        <v>#DIV/0!</v>
      </c>
      <c r="U122" s="13" t="e">
        <f aca="false">T122*1000*R122^2/8</f>
        <v>#DIV/0!</v>
      </c>
      <c r="V122" s="33" t="e">
        <f aca="false">IF(U122&lt;$F$3,"Sedimentation occurs",(IF(U122&lt;$F$4,"Sedimentation may occur",(IF(U122&gt;$F$4,"Erosion occurs","Input Data")))))</f>
        <v>#DIV/0!</v>
      </c>
      <c r="W122" s="35" t="n">
        <v>0.5</v>
      </c>
      <c r="X122" s="5" t="n">
        <f aca="false">ACOS(1-2*W122)*$C122/1000</f>
        <v>0</v>
      </c>
      <c r="Y122" s="5" t="n">
        <f aca="false">(ACOS(1-2*W122)/4-(0.5-W122)*(W122-W122^2)^0.5)*($C122/1000)^2</f>
        <v>0</v>
      </c>
      <c r="Z122" s="5" t="e">
        <f aca="false">Y122/X122</f>
        <v>#DIV/0!</v>
      </c>
      <c r="AA122" s="5" t="e">
        <f aca="false">(8*9.807*Z122*$E122)^0.5</f>
        <v>#DIV/0!</v>
      </c>
      <c r="AB122" s="36" t="e">
        <f aca="false">$D122*0.001/(14.8*Z122)</f>
        <v>#DIV/0!</v>
      </c>
      <c r="AC122" s="37" t="e">
        <f aca="false">2.51*0.000001142/(4*Z122*AA122)</f>
        <v>#DIV/0!</v>
      </c>
      <c r="AD122" s="37" t="e">
        <f aca="false">LOG(AB122+AC122)</f>
        <v>#DIV/0!</v>
      </c>
      <c r="AE122" s="38" t="e">
        <f aca="false">ROUND(-2*AA122*AD122,3)</f>
        <v>#DIV/0!</v>
      </c>
      <c r="AF122" s="38" t="e">
        <f aca="false">ROUND(Y122*AE122*1000,2)</f>
        <v>#DIV/0!</v>
      </c>
      <c r="AG122" s="39" t="e">
        <f aca="false">1.02/(4*(AD122)^2)</f>
        <v>#DIV/0!</v>
      </c>
      <c r="AH122" s="13" t="e">
        <f aca="false">AG122*1000*AE122^2/8</f>
        <v>#DIV/0!</v>
      </c>
      <c r="AI122" s="33" t="e">
        <f aca="false">IF(AH122&lt;$F$3,"Sedimentation occurs",(IF(AH122&lt;$F$4,"Sedimentation may occur",(IF(AH122&gt;$F$4,"Erosion occurs","Input Data")))))</f>
        <v>#DIV/0!</v>
      </c>
      <c r="AJ122" s="35" t="n">
        <v>0.81</v>
      </c>
      <c r="AK122" s="5" t="n">
        <f aca="false">ACOS(1-2*AJ122)*$C122/1000</f>
        <v>0</v>
      </c>
      <c r="AL122" s="5" t="n">
        <f aca="false">(ACOS(1-2*AJ122)/4-(0.5-AJ122)*(AJ122-AJ122^2)^0.5)*($C122/1000)^2</f>
        <v>0</v>
      </c>
      <c r="AM122" s="5" t="e">
        <f aca="false">AL122/AK122</f>
        <v>#DIV/0!</v>
      </c>
      <c r="AN122" s="5" t="e">
        <f aca="false">(8*9.807*AM122*$E122)^0.5</f>
        <v>#DIV/0!</v>
      </c>
      <c r="AO122" s="36" t="e">
        <f aca="false">$D122*0.001/(14.8*AM122)</f>
        <v>#DIV/0!</v>
      </c>
      <c r="AP122" s="40" t="e">
        <f aca="false">2.51*0.000001142/(4*AM122*AN122)</f>
        <v>#DIV/0!</v>
      </c>
      <c r="AQ122" s="37" t="e">
        <f aca="false">LOG(AO122+AP122)</f>
        <v>#DIV/0!</v>
      </c>
      <c r="AR122" s="38" t="e">
        <f aca="false">ROUND(-2*AN122*AQ122,3)</f>
        <v>#DIV/0!</v>
      </c>
      <c r="AS122" s="38" t="e">
        <f aca="false">ROUND(AL122*AR122*1000,2)</f>
        <v>#DIV/0!</v>
      </c>
      <c r="AT122" s="39" t="e">
        <f aca="false">1.02/(4*(AQ122)^2)</f>
        <v>#DIV/0!</v>
      </c>
      <c r="AU122" s="13" t="e">
        <f aca="false">AT122*1000*AR122^2/8</f>
        <v>#DIV/0!</v>
      </c>
      <c r="AV122" s="33" t="e">
        <f aca="false">IF(AU122&lt;$F$3,"Sedimentation occurs",(IF(AU122&lt;$F$4,"Sedimentation may occur",(IF(AU122&gt;$F$4,"Erosion occurs","Input Data")))))</f>
        <v>#DIV/0!</v>
      </c>
    </row>
    <row r="123" customFormat="false" ht="12.75" hidden="false" customHeight="false" outlineLevel="0" collapsed="false">
      <c r="A123" s="43"/>
      <c r="B123" s="43"/>
      <c r="C123" s="43"/>
      <c r="D123" s="43"/>
      <c r="E123" s="44"/>
      <c r="F123" s="33" t="e">
        <f aca="false">V123</f>
        <v>#DIV/0!</v>
      </c>
      <c r="G123" s="33" t="e">
        <f aca="false">AI123</f>
        <v>#DIV/0!</v>
      </c>
      <c r="H123" s="33" t="e">
        <f aca="false">AV123</f>
        <v>#DIV/0!</v>
      </c>
      <c r="I123" s="34"/>
      <c r="J123" s="35" t="n">
        <v>0.2</v>
      </c>
      <c r="K123" s="5" t="n">
        <f aca="false">ACOS(1-2*J123)*$C123/1000</f>
        <v>0</v>
      </c>
      <c r="L123" s="5" t="n">
        <f aca="false">(ACOS(1-2*J123)/4-(0.5-J123)*(J123-J123^2)^0.5)*($C123/1000)^2</f>
        <v>0</v>
      </c>
      <c r="M123" s="5" t="e">
        <f aca="false">L123/K123</f>
        <v>#DIV/0!</v>
      </c>
      <c r="N123" s="5" t="e">
        <f aca="false">(8*9.807*M123*$E123)^0.5</f>
        <v>#DIV/0!</v>
      </c>
      <c r="O123" s="36" t="e">
        <f aca="false">$D123*0.001/(14.8*M123)</f>
        <v>#DIV/0!</v>
      </c>
      <c r="P123" s="37" t="e">
        <f aca="false">2.51*0.000001142/(4*M123*N123)</f>
        <v>#DIV/0!</v>
      </c>
      <c r="Q123" s="37" t="e">
        <f aca="false">LOG(O123+P123)</f>
        <v>#DIV/0!</v>
      </c>
      <c r="R123" s="38" t="e">
        <f aca="false">ROUND(-2*N123*Q123,3)</f>
        <v>#DIV/0!</v>
      </c>
      <c r="S123" s="38" t="e">
        <f aca="false">ROUND(L123*R123*1000,2)</f>
        <v>#DIV/0!</v>
      </c>
      <c r="T123" s="39" t="e">
        <f aca="false">1.02/(4*(Q123)^2)</f>
        <v>#DIV/0!</v>
      </c>
      <c r="U123" s="13" t="e">
        <f aca="false">T123*1000*R123^2/8</f>
        <v>#DIV/0!</v>
      </c>
      <c r="V123" s="33" t="e">
        <f aca="false">IF(U123&lt;$F$3,"Sedimentation occurs",(IF(U123&lt;$F$4,"Sedimentation may occur",(IF(U123&gt;$F$4,"Erosion occurs","Input Data")))))</f>
        <v>#DIV/0!</v>
      </c>
      <c r="W123" s="35" t="n">
        <v>0.5</v>
      </c>
      <c r="X123" s="5" t="n">
        <f aca="false">ACOS(1-2*W123)*$C123/1000</f>
        <v>0</v>
      </c>
      <c r="Y123" s="5" t="n">
        <f aca="false">(ACOS(1-2*W123)/4-(0.5-W123)*(W123-W123^2)^0.5)*($C123/1000)^2</f>
        <v>0</v>
      </c>
      <c r="Z123" s="5" t="e">
        <f aca="false">Y123/X123</f>
        <v>#DIV/0!</v>
      </c>
      <c r="AA123" s="5" t="e">
        <f aca="false">(8*9.807*Z123*$E123)^0.5</f>
        <v>#DIV/0!</v>
      </c>
      <c r="AB123" s="36" t="e">
        <f aca="false">$D123*0.001/(14.8*Z123)</f>
        <v>#DIV/0!</v>
      </c>
      <c r="AC123" s="37" t="e">
        <f aca="false">2.51*0.000001142/(4*Z123*AA123)</f>
        <v>#DIV/0!</v>
      </c>
      <c r="AD123" s="37" t="e">
        <f aca="false">LOG(AB123+AC123)</f>
        <v>#DIV/0!</v>
      </c>
      <c r="AE123" s="38" t="e">
        <f aca="false">ROUND(-2*AA123*AD123,3)</f>
        <v>#DIV/0!</v>
      </c>
      <c r="AF123" s="38" t="e">
        <f aca="false">ROUND(Y123*AE123*1000,2)</f>
        <v>#DIV/0!</v>
      </c>
      <c r="AG123" s="39" t="e">
        <f aca="false">1.02/(4*(AD123)^2)</f>
        <v>#DIV/0!</v>
      </c>
      <c r="AH123" s="13" t="e">
        <f aca="false">AG123*1000*AE123^2/8</f>
        <v>#DIV/0!</v>
      </c>
      <c r="AI123" s="33" t="e">
        <f aca="false">IF(AH123&lt;$F$3,"Sedimentation occurs",(IF(AH123&lt;$F$4,"Sedimentation may occur",(IF(AH123&gt;$F$4,"Erosion occurs","Input Data")))))</f>
        <v>#DIV/0!</v>
      </c>
      <c r="AJ123" s="35" t="n">
        <v>0.81</v>
      </c>
      <c r="AK123" s="5" t="n">
        <f aca="false">ACOS(1-2*AJ123)*$C123/1000</f>
        <v>0</v>
      </c>
      <c r="AL123" s="5" t="n">
        <f aca="false">(ACOS(1-2*AJ123)/4-(0.5-AJ123)*(AJ123-AJ123^2)^0.5)*($C123/1000)^2</f>
        <v>0</v>
      </c>
      <c r="AM123" s="5" t="e">
        <f aca="false">AL123/AK123</f>
        <v>#DIV/0!</v>
      </c>
      <c r="AN123" s="5" t="e">
        <f aca="false">(8*9.807*AM123*$E123)^0.5</f>
        <v>#DIV/0!</v>
      </c>
      <c r="AO123" s="36" t="e">
        <f aca="false">$D123*0.001/(14.8*AM123)</f>
        <v>#DIV/0!</v>
      </c>
      <c r="AP123" s="40" t="e">
        <f aca="false">2.51*0.000001142/(4*AM123*AN123)</f>
        <v>#DIV/0!</v>
      </c>
      <c r="AQ123" s="37" t="e">
        <f aca="false">LOG(AO123+AP123)</f>
        <v>#DIV/0!</v>
      </c>
      <c r="AR123" s="38" t="e">
        <f aca="false">ROUND(-2*AN123*AQ123,3)</f>
        <v>#DIV/0!</v>
      </c>
      <c r="AS123" s="38" t="e">
        <f aca="false">ROUND(AL123*AR123*1000,2)</f>
        <v>#DIV/0!</v>
      </c>
      <c r="AT123" s="39" t="e">
        <f aca="false">1.02/(4*(AQ123)^2)</f>
        <v>#DIV/0!</v>
      </c>
      <c r="AU123" s="13" t="e">
        <f aca="false">AT123*1000*AR123^2/8</f>
        <v>#DIV/0!</v>
      </c>
      <c r="AV123" s="33" t="e">
        <f aca="false">IF(AU123&lt;$F$3,"Sedimentation occurs",(IF(AU123&lt;$F$4,"Sedimentation may occur",(IF(AU123&gt;$F$4,"Erosion occurs","Input Data")))))</f>
        <v>#DIV/0!</v>
      </c>
    </row>
    <row r="124" customFormat="false" ht="12.75" hidden="false" customHeight="false" outlineLevel="0" collapsed="false">
      <c r="A124" s="43"/>
      <c r="B124" s="43"/>
      <c r="C124" s="43"/>
      <c r="D124" s="43"/>
      <c r="E124" s="44"/>
      <c r="F124" s="33" t="e">
        <f aca="false">V124</f>
        <v>#DIV/0!</v>
      </c>
      <c r="G124" s="33" t="e">
        <f aca="false">AI124</f>
        <v>#DIV/0!</v>
      </c>
      <c r="H124" s="33" t="e">
        <f aca="false">AV124</f>
        <v>#DIV/0!</v>
      </c>
      <c r="I124" s="34"/>
      <c r="J124" s="35" t="n">
        <v>0.2</v>
      </c>
      <c r="K124" s="5" t="n">
        <f aca="false">ACOS(1-2*J124)*$C124/1000</f>
        <v>0</v>
      </c>
      <c r="L124" s="5" t="n">
        <f aca="false">(ACOS(1-2*J124)/4-(0.5-J124)*(J124-J124^2)^0.5)*($C124/1000)^2</f>
        <v>0</v>
      </c>
      <c r="M124" s="5" t="e">
        <f aca="false">L124/K124</f>
        <v>#DIV/0!</v>
      </c>
      <c r="N124" s="5" t="e">
        <f aca="false">(8*9.807*M124*$E124)^0.5</f>
        <v>#DIV/0!</v>
      </c>
      <c r="O124" s="36" t="e">
        <f aca="false">$D124*0.001/(14.8*M124)</f>
        <v>#DIV/0!</v>
      </c>
      <c r="P124" s="37" t="e">
        <f aca="false">2.51*0.000001142/(4*M124*N124)</f>
        <v>#DIV/0!</v>
      </c>
      <c r="Q124" s="37" t="e">
        <f aca="false">LOG(O124+P124)</f>
        <v>#DIV/0!</v>
      </c>
      <c r="R124" s="38" t="e">
        <f aca="false">ROUND(-2*N124*Q124,3)</f>
        <v>#DIV/0!</v>
      </c>
      <c r="S124" s="38" t="e">
        <f aca="false">ROUND(L124*R124*1000,2)</f>
        <v>#DIV/0!</v>
      </c>
      <c r="T124" s="39" t="e">
        <f aca="false">1.02/(4*(Q124)^2)</f>
        <v>#DIV/0!</v>
      </c>
      <c r="U124" s="13" t="e">
        <f aca="false">T124*1000*R124^2/8</f>
        <v>#DIV/0!</v>
      </c>
      <c r="V124" s="33" t="e">
        <f aca="false">IF(U124&lt;$F$3,"Sedimentation occurs",(IF(U124&lt;$F$4,"Sedimentation may occur",(IF(U124&gt;$F$4,"Erosion occurs","Input Data")))))</f>
        <v>#DIV/0!</v>
      </c>
      <c r="W124" s="35" t="n">
        <v>0.5</v>
      </c>
      <c r="X124" s="5" t="n">
        <f aca="false">ACOS(1-2*W124)*$C124/1000</f>
        <v>0</v>
      </c>
      <c r="Y124" s="5" t="n">
        <f aca="false">(ACOS(1-2*W124)/4-(0.5-W124)*(W124-W124^2)^0.5)*($C124/1000)^2</f>
        <v>0</v>
      </c>
      <c r="Z124" s="5" t="e">
        <f aca="false">Y124/X124</f>
        <v>#DIV/0!</v>
      </c>
      <c r="AA124" s="5" t="e">
        <f aca="false">(8*9.807*Z124*$E124)^0.5</f>
        <v>#DIV/0!</v>
      </c>
      <c r="AB124" s="36" t="e">
        <f aca="false">$D124*0.001/(14.8*Z124)</f>
        <v>#DIV/0!</v>
      </c>
      <c r="AC124" s="37" t="e">
        <f aca="false">2.51*0.000001142/(4*Z124*AA124)</f>
        <v>#DIV/0!</v>
      </c>
      <c r="AD124" s="37" t="e">
        <f aca="false">LOG(AB124+AC124)</f>
        <v>#DIV/0!</v>
      </c>
      <c r="AE124" s="38" t="e">
        <f aca="false">ROUND(-2*AA124*AD124,3)</f>
        <v>#DIV/0!</v>
      </c>
      <c r="AF124" s="38" t="e">
        <f aca="false">ROUND(Y124*AE124*1000,2)</f>
        <v>#DIV/0!</v>
      </c>
      <c r="AG124" s="39" t="e">
        <f aca="false">1.02/(4*(AD124)^2)</f>
        <v>#DIV/0!</v>
      </c>
      <c r="AH124" s="13" t="e">
        <f aca="false">AG124*1000*AE124^2/8</f>
        <v>#DIV/0!</v>
      </c>
      <c r="AI124" s="33" t="e">
        <f aca="false">IF(AH124&lt;$F$3,"Sedimentation occurs",(IF(AH124&lt;$F$4,"Sedimentation may occur",(IF(AH124&gt;$F$4,"Erosion occurs","Input Data")))))</f>
        <v>#DIV/0!</v>
      </c>
      <c r="AJ124" s="35" t="n">
        <v>0.81</v>
      </c>
      <c r="AK124" s="5" t="n">
        <f aca="false">ACOS(1-2*AJ124)*$C124/1000</f>
        <v>0</v>
      </c>
      <c r="AL124" s="5" t="n">
        <f aca="false">(ACOS(1-2*AJ124)/4-(0.5-AJ124)*(AJ124-AJ124^2)^0.5)*($C124/1000)^2</f>
        <v>0</v>
      </c>
      <c r="AM124" s="5" t="e">
        <f aca="false">AL124/AK124</f>
        <v>#DIV/0!</v>
      </c>
      <c r="AN124" s="5" t="e">
        <f aca="false">(8*9.807*AM124*$E124)^0.5</f>
        <v>#DIV/0!</v>
      </c>
      <c r="AO124" s="36" t="e">
        <f aca="false">$D124*0.001/(14.8*AM124)</f>
        <v>#DIV/0!</v>
      </c>
      <c r="AP124" s="40" t="e">
        <f aca="false">2.51*0.000001142/(4*AM124*AN124)</f>
        <v>#DIV/0!</v>
      </c>
      <c r="AQ124" s="37" t="e">
        <f aca="false">LOG(AO124+AP124)</f>
        <v>#DIV/0!</v>
      </c>
      <c r="AR124" s="38" t="e">
        <f aca="false">ROUND(-2*AN124*AQ124,3)</f>
        <v>#DIV/0!</v>
      </c>
      <c r="AS124" s="38" t="e">
        <f aca="false">ROUND(AL124*AR124*1000,2)</f>
        <v>#DIV/0!</v>
      </c>
      <c r="AT124" s="39" t="e">
        <f aca="false">1.02/(4*(AQ124)^2)</f>
        <v>#DIV/0!</v>
      </c>
      <c r="AU124" s="13" t="e">
        <f aca="false">AT124*1000*AR124^2/8</f>
        <v>#DIV/0!</v>
      </c>
      <c r="AV124" s="33" t="e">
        <f aca="false">IF(AU124&lt;$F$3,"Sedimentation occurs",(IF(AU124&lt;$F$4,"Sedimentation may occur",(IF(AU124&gt;$F$4,"Erosion occurs","Input Data")))))</f>
        <v>#DIV/0!</v>
      </c>
    </row>
    <row r="125" customFormat="false" ht="12.75" hidden="false" customHeight="false" outlineLevel="0" collapsed="false">
      <c r="A125" s="43"/>
      <c r="B125" s="43"/>
      <c r="C125" s="43"/>
      <c r="D125" s="43"/>
      <c r="E125" s="44"/>
      <c r="F125" s="33" t="e">
        <f aca="false">V125</f>
        <v>#DIV/0!</v>
      </c>
      <c r="G125" s="33" t="e">
        <f aca="false">AI125</f>
        <v>#DIV/0!</v>
      </c>
      <c r="H125" s="33" t="e">
        <f aca="false">AV125</f>
        <v>#DIV/0!</v>
      </c>
      <c r="I125" s="34"/>
      <c r="J125" s="35" t="n">
        <v>0.2</v>
      </c>
      <c r="K125" s="5" t="n">
        <f aca="false">ACOS(1-2*J125)*$C125/1000</f>
        <v>0</v>
      </c>
      <c r="L125" s="5" t="n">
        <f aca="false">(ACOS(1-2*J125)/4-(0.5-J125)*(J125-J125^2)^0.5)*($C125/1000)^2</f>
        <v>0</v>
      </c>
      <c r="M125" s="5" t="e">
        <f aca="false">L125/K125</f>
        <v>#DIV/0!</v>
      </c>
      <c r="N125" s="5" t="e">
        <f aca="false">(8*9.807*M125*$E125)^0.5</f>
        <v>#DIV/0!</v>
      </c>
      <c r="O125" s="36" t="e">
        <f aca="false">$D125*0.001/(14.8*M125)</f>
        <v>#DIV/0!</v>
      </c>
      <c r="P125" s="37" t="e">
        <f aca="false">2.51*0.000001142/(4*M125*N125)</f>
        <v>#DIV/0!</v>
      </c>
      <c r="Q125" s="37" t="e">
        <f aca="false">LOG(O125+P125)</f>
        <v>#DIV/0!</v>
      </c>
      <c r="R125" s="38" t="e">
        <f aca="false">ROUND(-2*N125*Q125,3)</f>
        <v>#DIV/0!</v>
      </c>
      <c r="S125" s="38" t="e">
        <f aca="false">ROUND(L125*R125*1000,2)</f>
        <v>#DIV/0!</v>
      </c>
      <c r="T125" s="39" t="e">
        <f aca="false">1.02/(4*(Q125)^2)</f>
        <v>#DIV/0!</v>
      </c>
      <c r="U125" s="13" t="e">
        <f aca="false">T125*1000*R125^2/8</f>
        <v>#DIV/0!</v>
      </c>
      <c r="V125" s="33" t="e">
        <f aca="false">IF(U125&lt;$F$3,"Sedimentation occurs",(IF(U125&lt;$F$4,"Sedimentation may occur",(IF(U125&gt;$F$4,"Erosion occurs","Input Data")))))</f>
        <v>#DIV/0!</v>
      </c>
      <c r="W125" s="35" t="n">
        <v>0.5</v>
      </c>
      <c r="X125" s="5" t="n">
        <f aca="false">ACOS(1-2*W125)*$C125/1000</f>
        <v>0</v>
      </c>
      <c r="Y125" s="5" t="n">
        <f aca="false">(ACOS(1-2*W125)/4-(0.5-W125)*(W125-W125^2)^0.5)*($C125/1000)^2</f>
        <v>0</v>
      </c>
      <c r="Z125" s="5" t="e">
        <f aca="false">Y125/X125</f>
        <v>#DIV/0!</v>
      </c>
      <c r="AA125" s="5" t="e">
        <f aca="false">(8*9.807*Z125*$E125)^0.5</f>
        <v>#DIV/0!</v>
      </c>
      <c r="AB125" s="36" t="e">
        <f aca="false">$D125*0.001/(14.8*Z125)</f>
        <v>#DIV/0!</v>
      </c>
      <c r="AC125" s="37" t="e">
        <f aca="false">2.51*0.000001142/(4*Z125*AA125)</f>
        <v>#DIV/0!</v>
      </c>
      <c r="AD125" s="37" t="e">
        <f aca="false">LOG(AB125+AC125)</f>
        <v>#DIV/0!</v>
      </c>
      <c r="AE125" s="38" t="e">
        <f aca="false">ROUND(-2*AA125*AD125,3)</f>
        <v>#DIV/0!</v>
      </c>
      <c r="AF125" s="38" t="e">
        <f aca="false">ROUND(Y125*AE125*1000,2)</f>
        <v>#DIV/0!</v>
      </c>
      <c r="AG125" s="39" t="e">
        <f aca="false">1.02/(4*(AD125)^2)</f>
        <v>#DIV/0!</v>
      </c>
      <c r="AH125" s="13" t="e">
        <f aca="false">AG125*1000*AE125^2/8</f>
        <v>#DIV/0!</v>
      </c>
      <c r="AI125" s="33" t="e">
        <f aca="false">IF(AH125&lt;$F$3,"Sedimentation occurs",(IF(AH125&lt;$F$4,"Sedimentation may occur",(IF(AH125&gt;$F$4,"Erosion occurs","Input Data")))))</f>
        <v>#DIV/0!</v>
      </c>
      <c r="AJ125" s="35" t="n">
        <v>0.81</v>
      </c>
      <c r="AK125" s="5" t="n">
        <f aca="false">ACOS(1-2*AJ125)*$C125/1000</f>
        <v>0</v>
      </c>
      <c r="AL125" s="5" t="n">
        <f aca="false">(ACOS(1-2*AJ125)/4-(0.5-AJ125)*(AJ125-AJ125^2)^0.5)*($C125/1000)^2</f>
        <v>0</v>
      </c>
      <c r="AM125" s="5" t="e">
        <f aca="false">AL125/AK125</f>
        <v>#DIV/0!</v>
      </c>
      <c r="AN125" s="5" t="e">
        <f aca="false">(8*9.807*AM125*$E125)^0.5</f>
        <v>#DIV/0!</v>
      </c>
      <c r="AO125" s="36" t="e">
        <f aca="false">$D125*0.001/(14.8*AM125)</f>
        <v>#DIV/0!</v>
      </c>
      <c r="AP125" s="40" t="e">
        <f aca="false">2.51*0.000001142/(4*AM125*AN125)</f>
        <v>#DIV/0!</v>
      </c>
      <c r="AQ125" s="37" t="e">
        <f aca="false">LOG(AO125+AP125)</f>
        <v>#DIV/0!</v>
      </c>
      <c r="AR125" s="38" t="e">
        <f aca="false">ROUND(-2*AN125*AQ125,3)</f>
        <v>#DIV/0!</v>
      </c>
      <c r="AS125" s="38" t="e">
        <f aca="false">ROUND(AL125*AR125*1000,2)</f>
        <v>#DIV/0!</v>
      </c>
      <c r="AT125" s="39" t="e">
        <f aca="false">1.02/(4*(AQ125)^2)</f>
        <v>#DIV/0!</v>
      </c>
      <c r="AU125" s="13" t="e">
        <f aca="false">AT125*1000*AR125^2/8</f>
        <v>#DIV/0!</v>
      </c>
      <c r="AV125" s="33" t="e">
        <f aca="false">IF(AU125&lt;$F$3,"Sedimentation occurs",(IF(AU125&lt;$F$4,"Sedimentation may occur",(IF(AU125&gt;$F$4,"Erosion occurs","Input Data")))))</f>
        <v>#DIV/0!</v>
      </c>
    </row>
    <row r="126" customFormat="false" ht="12.75" hidden="false" customHeight="false" outlineLevel="0" collapsed="false">
      <c r="A126" s="43"/>
      <c r="B126" s="43"/>
      <c r="C126" s="43"/>
      <c r="D126" s="43"/>
      <c r="E126" s="44"/>
      <c r="F126" s="33" t="e">
        <f aca="false">V126</f>
        <v>#DIV/0!</v>
      </c>
      <c r="G126" s="33" t="e">
        <f aca="false">AI126</f>
        <v>#DIV/0!</v>
      </c>
      <c r="H126" s="33" t="e">
        <f aca="false">AV126</f>
        <v>#DIV/0!</v>
      </c>
      <c r="I126" s="34"/>
      <c r="J126" s="35" t="n">
        <v>0.2</v>
      </c>
      <c r="K126" s="5" t="n">
        <f aca="false">ACOS(1-2*J126)*$C126/1000</f>
        <v>0</v>
      </c>
      <c r="L126" s="5" t="n">
        <f aca="false">(ACOS(1-2*J126)/4-(0.5-J126)*(J126-J126^2)^0.5)*($C126/1000)^2</f>
        <v>0</v>
      </c>
      <c r="M126" s="5" t="e">
        <f aca="false">L126/K126</f>
        <v>#DIV/0!</v>
      </c>
      <c r="N126" s="5" t="e">
        <f aca="false">(8*9.807*M126*$E126)^0.5</f>
        <v>#DIV/0!</v>
      </c>
      <c r="O126" s="36" t="e">
        <f aca="false">$D126*0.001/(14.8*M126)</f>
        <v>#DIV/0!</v>
      </c>
      <c r="P126" s="37" t="e">
        <f aca="false">2.51*0.000001142/(4*M126*N126)</f>
        <v>#DIV/0!</v>
      </c>
      <c r="Q126" s="37" t="e">
        <f aca="false">LOG(O126+P126)</f>
        <v>#DIV/0!</v>
      </c>
      <c r="R126" s="38" t="e">
        <f aca="false">ROUND(-2*N126*Q126,3)</f>
        <v>#DIV/0!</v>
      </c>
      <c r="S126" s="38" t="e">
        <f aca="false">ROUND(L126*R126*1000,2)</f>
        <v>#DIV/0!</v>
      </c>
      <c r="T126" s="39" t="e">
        <f aca="false">1.02/(4*(Q126)^2)</f>
        <v>#DIV/0!</v>
      </c>
      <c r="U126" s="13" t="e">
        <f aca="false">T126*1000*R126^2/8</f>
        <v>#DIV/0!</v>
      </c>
      <c r="V126" s="33" t="e">
        <f aca="false">IF(U126&lt;$F$3,"Sedimentation occurs",(IF(U126&lt;$F$4,"Sedimentation may occur",(IF(U126&gt;$F$4,"Erosion occurs","Input Data")))))</f>
        <v>#DIV/0!</v>
      </c>
      <c r="W126" s="35" t="n">
        <v>0.5</v>
      </c>
      <c r="X126" s="5" t="n">
        <f aca="false">ACOS(1-2*W126)*$C126/1000</f>
        <v>0</v>
      </c>
      <c r="Y126" s="5" t="n">
        <f aca="false">(ACOS(1-2*W126)/4-(0.5-W126)*(W126-W126^2)^0.5)*($C126/1000)^2</f>
        <v>0</v>
      </c>
      <c r="Z126" s="5" t="e">
        <f aca="false">Y126/X126</f>
        <v>#DIV/0!</v>
      </c>
      <c r="AA126" s="5" t="e">
        <f aca="false">(8*9.807*Z126*$E126)^0.5</f>
        <v>#DIV/0!</v>
      </c>
      <c r="AB126" s="36" t="e">
        <f aca="false">$D126*0.001/(14.8*Z126)</f>
        <v>#DIV/0!</v>
      </c>
      <c r="AC126" s="37" t="e">
        <f aca="false">2.51*0.000001142/(4*Z126*AA126)</f>
        <v>#DIV/0!</v>
      </c>
      <c r="AD126" s="37" t="e">
        <f aca="false">LOG(AB126+AC126)</f>
        <v>#DIV/0!</v>
      </c>
      <c r="AE126" s="38" t="e">
        <f aca="false">ROUND(-2*AA126*AD126,3)</f>
        <v>#DIV/0!</v>
      </c>
      <c r="AF126" s="38" t="e">
        <f aca="false">ROUND(Y126*AE126*1000,2)</f>
        <v>#DIV/0!</v>
      </c>
      <c r="AG126" s="39" t="e">
        <f aca="false">1.02/(4*(AD126)^2)</f>
        <v>#DIV/0!</v>
      </c>
      <c r="AH126" s="13" t="e">
        <f aca="false">AG126*1000*AE126^2/8</f>
        <v>#DIV/0!</v>
      </c>
      <c r="AI126" s="33" t="e">
        <f aca="false">IF(AH126&lt;$F$3,"Sedimentation occurs",(IF(AH126&lt;$F$4,"Sedimentation may occur",(IF(AH126&gt;$F$4,"Erosion occurs","Input Data")))))</f>
        <v>#DIV/0!</v>
      </c>
      <c r="AJ126" s="35" t="n">
        <v>0.81</v>
      </c>
      <c r="AK126" s="5" t="n">
        <f aca="false">ACOS(1-2*AJ126)*$C126/1000</f>
        <v>0</v>
      </c>
      <c r="AL126" s="5" t="n">
        <f aca="false">(ACOS(1-2*AJ126)/4-(0.5-AJ126)*(AJ126-AJ126^2)^0.5)*($C126/1000)^2</f>
        <v>0</v>
      </c>
      <c r="AM126" s="5" t="e">
        <f aca="false">AL126/AK126</f>
        <v>#DIV/0!</v>
      </c>
      <c r="AN126" s="5" t="e">
        <f aca="false">(8*9.807*AM126*$E126)^0.5</f>
        <v>#DIV/0!</v>
      </c>
      <c r="AO126" s="36" t="e">
        <f aca="false">$D126*0.001/(14.8*AM126)</f>
        <v>#DIV/0!</v>
      </c>
      <c r="AP126" s="40" t="e">
        <f aca="false">2.51*0.000001142/(4*AM126*AN126)</f>
        <v>#DIV/0!</v>
      </c>
      <c r="AQ126" s="37" t="e">
        <f aca="false">LOG(AO126+AP126)</f>
        <v>#DIV/0!</v>
      </c>
      <c r="AR126" s="38" t="e">
        <f aca="false">ROUND(-2*AN126*AQ126,3)</f>
        <v>#DIV/0!</v>
      </c>
      <c r="AS126" s="38" t="e">
        <f aca="false">ROUND(AL126*AR126*1000,2)</f>
        <v>#DIV/0!</v>
      </c>
      <c r="AT126" s="39" t="e">
        <f aca="false">1.02/(4*(AQ126)^2)</f>
        <v>#DIV/0!</v>
      </c>
      <c r="AU126" s="13" t="e">
        <f aca="false">AT126*1000*AR126^2/8</f>
        <v>#DIV/0!</v>
      </c>
      <c r="AV126" s="33" t="e">
        <f aca="false">IF(AU126&lt;$F$3,"Sedimentation occurs",(IF(AU126&lt;$F$4,"Sedimentation may occur",(IF(AU126&gt;$F$4,"Erosion occurs","Input Data")))))</f>
        <v>#DIV/0!</v>
      </c>
    </row>
    <row r="127" customFormat="false" ht="12.75" hidden="false" customHeight="false" outlineLevel="0" collapsed="false">
      <c r="A127" s="43"/>
      <c r="B127" s="43"/>
      <c r="C127" s="43"/>
      <c r="D127" s="43"/>
      <c r="E127" s="44"/>
      <c r="F127" s="33" t="e">
        <f aca="false">V127</f>
        <v>#DIV/0!</v>
      </c>
      <c r="G127" s="33" t="e">
        <f aca="false">AI127</f>
        <v>#DIV/0!</v>
      </c>
      <c r="H127" s="33" t="e">
        <f aca="false">AV127</f>
        <v>#DIV/0!</v>
      </c>
      <c r="I127" s="34"/>
      <c r="J127" s="35" t="n">
        <v>0.2</v>
      </c>
      <c r="K127" s="5" t="n">
        <f aca="false">ACOS(1-2*J127)*$C127/1000</f>
        <v>0</v>
      </c>
      <c r="L127" s="5" t="n">
        <f aca="false">(ACOS(1-2*J127)/4-(0.5-J127)*(J127-J127^2)^0.5)*($C127/1000)^2</f>
        <v>0</v>
      </c>
      <c r="M127" s="5" t="e">
        <f aca="false">L127/K127</f>
        <v>#DIV/0!</v>
      </c>
      <c r="N127" s="5" t="e">
        <f aca="false">(8*9.807*M127*$E127)^0.5</f>
        <v>#DIV/0!</v>
      </c>
      <c r="O127" s="36" t="e">
        <f aca="false">$D127*0.001/(14.8*M127)</f>
        <v>#DIV/0!</v>
      </c>
      <c r="P127" s="37" t="e">
        <f aca="false">2.51*0.000001142/(4*M127*N127)</f>
        <v>#DIV/0!</v>
      </c>
      <c r="Q127" s="37" t="e">
        <f aca="false">LOG(O127+P127)</f>
        <v>#DIV/0!</v>
      </c>
      <c r="R127" s="38" t="e">
        <f aca="false">ROUND(-2*N127*Q127,3)</f>
        <v>#DIV/0!</v>
      </c>
      <c r="S127" s="38" t="e">
        <f aca="false">ROUND(L127*R127*1000,2)</f>
        <v>#DIV/0!</v>
      </c>
      <c r="T127" s="39" t="e">
        <f aca="false">1.02/(4*(Q127)^2)</f>
        <v>#DIV/0!</v>
      </c>
      <c r="U127" s="13" t="e">
        <f aca="false">T127*1000*R127^2/8</f>
        <v>#DIV/0!</v>
      </c>
      <c r="V127" s="33" t="e">
        <f aca="false">IF(U127&lt;$F$3,"Sedimentation occurs",(IF(U127&lt;$F$4,"Sedimentation may occur",(IF(U127&gt;$F$4,"Erosion occurs","Input Data")))))</f>
        <v>#DIV/0!</v>
      </c>
      <c r="W127" s="35" t="n">
        <v>0.5</v>
      </c>
      <c r="X127" s="5" t="n">
        <f aca="false">ACOS(1-2*W127)*$C127/1000</f>
        <v>0</v>
      </c>
      <c r="Y127" s="5" t="n">
        <f aca="false">(ACOS(1-2*W127)/4-(0.5-W127)*(W127-W127^2)^0.5)*($C127/1000)^2</f>
        <v>0</v>
      </c>
      <c r="Z127" s="5" t="e">
        <f aca="false">Y127/X127</f>
        <v>#DIV/0!</v>
      </c>
      <c r="AA127" s="5" t="e">
        <f aca="false">(8*9.807*Z127*$E127)^0.5</f>
        <v>#DIV/0!</v>
      </c>
      <c r="AB127" s="36" t="e">
        <f aca="false">$D127*0.001/(14.8*Z127)</f>
        <v>#DIV/0!</v>
      </c>
      <c r="AC127" s="37" t="e">
        <f aca="false">2.51*0.000001142/(4*Z127*AA127)</f>
        <v>#DIV/0!</v>
      </c>
      <c r="AD127" s="37" t="e">
        <f aca="false">LOG(AB127+AC127)</f>
        <v>#DIV/0!</v>
      </c>
      <c r="AE127" s="38" t="e">
        <f aca="false">ROUND(-2*AA127*AD127,3)</f>
        <v>#DIV/0!</v>
      </c>
      <c r="AF127" s="38" t="e">
        <f aca="false">ROUND(Y127*AE127*1000,2)</f>
        <v>#DIV/0!</v>
      </c>
      <c r="AG127" s="39" t="e">
        <f aca="false">1.02/(4*(AD127)^2)</f>
        <v>#DIV/0!</v>
      </c>
      <c r="AH127" s="13" t="e">
        <f aca="false">AG127*1000*AE127^2/8</f>
        <v>#DIV/0!</v>
      </c>
      <c r="AI127" s="33" t="e">
        <f aca="false">IF(AH127&lt;$F$3,"Sedimentation occurs",(IF(AH127&lt;$F$4,"Sedimentation may occur",(IF(AH127&gt;$F$4,"Erosion occurs","Input Data")))))</f>
        <v>#DIV/0!</v>
      </c>
      <c r="AJ127" s="35" t="n">
        <v>0.81</v>
      </c>
      <c r="AK127" s="5" t="n">
        <f aca="false">ACOS(1-2*AJ127)*$C127/1000</f>
        <v>0</v>
      </c>
      <c r="AL127" s="5" t="n">
        <f aca="false">(ACOS(1-2*AJ127)/4-(0.5-AJ127)*(AJ127-AJ127^2)^0.5)*($C127/1000)^2</f>
        <v>0</v>
      </c>
      <c r="AM127" s="5" t="e">
        <f aca="false">AL127/AK127</f>
        <v>#DIV/0!</v>
      </c>
      <c r="AN127" s="5" t="e">
        <f aca="false">(8*9.807*AM127*$E127)^0.5</f>
        <v>#DIV/0!</v>
      </c>
      <c r="AO127" s="36" t="e">
        <f aca="false">$D127*0.001/(14.8*AM127)</f>
        <v>#DIV/0!</v>
      </c>
      <c r="AP127" s="40" t="e">
        <f aca="false">2.51*0.000001142/(4*AM127*AN127)</f>
        <v>#DIV/0!</v>
      </c>
      <c r="AQ127" s="37" t="e">
        <f aca="false">LOG(AO127+AP127)</f>
        <v>#DIV/0!</v>
      </c>
      <c r="AR127" s="38" t="e">
        <f aca="false">ROUND(-2*AN127*AQ127,3)</f>
        <v>#DIV/0!</v>
      </c>
      <c r="AS127" s="38" t="e">
        <f aca="false">ROUND(AL127*AR127*1000,2)</f>
        <v>#DIV/0!</v>
      </c>
      <c r="AT127" s="39" t="e">
        <f aca="false">1.02/(4*(AQ127)^2)</f>
        <v>#DIV/0!</v>
      </c>
      <c r="AU127" s="13" t="e">
        <f aca="false">AT127*1000*AR127^2/8</f>
        <v>#DIV/0!</v>
      </c>
      <c r="AV127" s="33" t="e">
        <f aca="false">IF(AU127&lt;$F$3,"Sedimentation occurs",(IF(AU127&lt;$F$4,"Sedimentation may occur",(IF(AU127&gt;$F$4,"Erosion occurs","Input Data")))))</f>
        <v>#DIV/0!</v>
      </c>
    </row>
    <row r="128" customFormat="false" ht="12.75" hidden="false" customHeight="false" outlineLevel="0" collapsed="false">
      <c r="A128" s="43"/>
      <c r="B128" s="43"/>
      <c r="C128" s="43"/>
      <c r="D128" s="43"/>
      <c r="E128" s="44"/>
      <c r="F128" s="33" t="e">
        <f aca="false">V128</f>
        <v>#DIV/0!</v>
      </c>
      <c r="G128" s="33" t="e">
        <f aca="false">AI128</f>
        <v>#DIV/0!</v>
      </c>
      <c r="H128" s="33" t="e">
        <f aca="false">AV128</f>
        <v>#DIV/0!</v>
      </c>
      <c r="I128" s="34"/>
      <c r="J128" s="35" t="n">
        <v>0.2</v>
      </c>
      <c r="K128" s="5" t="n">
        <f aca="false">ACOS(1-2*J128)*$C128/1000</f>
        <v>0</v>
      </c>
      <c r="L128" s="5" t="n">
        <f aca="false">(ACOS(1-2*J128)/4-(0.5-J128)*(J128-J128^2)^0.5)*($C128/1000)^2</f>
        <v>0</v>
      </c>
      <c r="M128" s="5" t="e">
        <f aca="false">L128/K128</f>
        <v>#DIV/0!</v>
      </c>
      <c r="N128" s="5" t="e">
        <f aca="false">(8*9.807*M128*$E128)^0.5</f>
        <v>#DIV/0!</v>
      </c>
      <c r="O128" s="36" t="e">
        <f aca="false">$D128*0.001/(14.8*M128)</f>
        <v>#DIV/0!</v>
      </c>
      <c r="P128" s="37" t="e">
        <f aca="false">2.51*0.000001142/(4*M128*N128)</f>
        <v>#DIV/0!</v>
      </c>
      <c r="Q128" s="37" t="e">
        <f aca="false">LOG(O128+P128)</f>
        <v>#DIV/0!</v>
      </c>
      <c r="R128" s="38" t="e">
        <f aca="false">ROUND(-2*N128*Q128,3)</f>
        <v>#DIV/0!</v>
      </c>
      <c r="S128" s="38" t="e">
        <f aca="false">ROUND(L128*R128*1000,2)</f>
        <v>#DIV/0!</v>
      </c>
      <c r="T128" s="39" t="e">
        <f aca="false">1.02/(4*(Q128)^2)</f>
        <v>#DIV/0!</v>
      </c>
      <c r="U128" s="13" t="e">
        <f aca="false">T128*1000*R128^2/8</f>
        <v>#DIV/0!</v>
      </c>
      <c r="V128" s="33" t="e">
        <f aca="false">IF(U128&lt;$F$3,"Sedimentation occurs",(IF(U128&lt;$F$4,"Sedimentation may occur",(IF(U128&gt;$F$4,"Erosion occurs","Input Data")))))</f>
        <v>#DIV/0!</v>
      </c>
      <c r="W128" s="35" t="n">
        <v>0.5</v>
      </c>
      <c r="X128" s="5" t="n">
        <f aca="false">ACOS(1-2*W128)*$C128/1000</f>
        <v>0</v>
      </c>
      <c r="Y128" s="5" t="n">
        <f aca="false">(ACOS(1-2*W128)/4-(0.5-W128)*(W128-W128^2)^0.5)*($C128/1000)^2</f>
        <v>0</v>
      </c>
      <c r="Z128" s="5" t="e">
        <f aca="false">Y128/X128</f>
        <v>#DIV/0!</v>
      </c>
      <c r="AA128" s="5" t="e">
        <f aca="false">(8*9.807*Z128*$E128)^0.5</f>
        <v>#DIV/0!</v>
      </c>
      <c r="AB128" s="36" t="e">
        <f aca="false">$D128*0.001/(14.8*Z128)</f>
        <v>#DIV/0!</v>
      </c>
      <c r="AC128" s="37" t="e">
        <f aca="false">2.51*0.000001142/(4*Z128*AA128)</f>
        <v>#DIV/0!</v>
      </c>
      <c r="AD128" s="37" t="e">
        <f aca="false">LOG(AB128+AC128)</f>
        <v>#DIV/0!</v>
      </c>
      <c r="AE128" s="38" t="e">
        <f aca="false">ROUND(-2*AA128*AD128,3)</f>
        <v>#DIV/0!</v>
      </c>
      <c r="AF128" s="38" t="e">
        <f aca="false">ROUND(Y128*AE128*1000,2)</f>
        <v>#DIV/0!</v>
      </c>
      <c r="AG128" s="39" t="e">
        <f aca="false">1.02/(4*(AD128)^2)</f>
        <v>#DIV/0!</v>
      </c>
      <c r="AH128" s="13" t="e">
        <f aca="false">AG128*1000*AE128^2/8</f>
        <v>#DIV/0!</v>
      </c>
      <c r="AI128" s="33" t="e">
        <f aca="false">IF(AH128&lt;$F$3,"Sedimentation occurs",(IF(AH128&lt;$F$4,"Sedimentation may occur",(IF(AH128&gt;$F$4,"Erosion occurs","Input Data")))))</f>
        <v>#DIV/0!</v>
      </c>
      <c r="AJ128" s="35" t="n">
        <v>0.81</v>
      </c>
      <c r="AK128" s="5" t="n">
        <f aca="false">ACOS(1-2*AJ128)*$C128/1000</f>
        <v>0</v>
      </c>
      <c r="AL128" s="5" t="n">
        <f aca="false">(ACOS(1-2*AJ128)/4-(0.5-AJ128)*(AJ128-AJ128^2)^0.5)*($C128/1000)^2</f>
        <v>0</v>
      </c>
      <c r="AM128" s="5" t="e">
        <f aca="false">AL128/AK128</f>
        <v>#DIV/0!</v>
      </c>
      <c r="AN128" s="5" t="e">
        <f aca="false">(8*9.807*AM128*$E128)^0.5</f>
        <v>#DIV/0!</v>
      </c>
      <c r="AO128" s="36" t="e">
        <f aca="false">$D128*0.001/(14.8*AM128)</f>
        <v>#DIV/0!</v>
      </c>
      <c r="AP128" s="40" t="e">
        <f aca="false">2.51*0.000001142/(4*AM128*AN128)</f>
        <v>#DIV/0!</v>
      </c>
      <c r="AQ128" s="37" t="e">
        <f aca="false">LOG(AO128+AP128)</f>
        <v>#DIV/0!</v>
      </c>
      <c r="AR128" s="38" t="e">
        <f aca="false">ROUND(-2*AN128*AQ128,3)</f>
        <v>#DIV/0!</v>
      </c>
      <c r="AS128" s="38" t="e">
        <f aca="false">ROUND(AL128*AR128*1000,2)</f>
        <v>#DIV/0!</v>
      </c>
      <c r="AT128" s="39" t="e">
        <f aca="false">1.02/(4*(AQ128)^2)</f>
        <v>#DIV/0!</v>
      </c>
      <c r="AU128" s="13" t="e">
        <f aca="false">AT128*1000*AR128^2/8</f>
        <v>#DIV/0!</v>
      </c>
      <c r="AV128" s="33" t="e">
        <f aca="false">IF(AU128&lt;$F$3,"Sedimentation occurs",(IF(AU128&lt;$F$4,"Sedimentation may occur",(IF(AU128&gt;$F$4,"Erosion occurs","Input Data")))))</f>
        <v>#DIV/0!</v>
      </c>
    </row>
    <row r="129" customFormat="false" ht="12.75" hidden="false" customHeight="false" outlineLevel="0" collapsed="false">
      <c r="A129" s="43"/>
      <c r="B129" s="43"/>
      <c r="C129" s="43"/>
      <c r="D129" s="43"/>
      <c r="E129" s="44"/>
      <c r="F129" s="33" t="e">
        <f aca="false">V129</f>
        <v>#DIV/0!</v>
      </c>
      <c r="G129" s="33" t="e">
        <f aca="false">AI129</f>
        <v>#DIV/0!</v>
      </c>
      <c r="H129" s="33" t="e">
        <f aca="false">AV129</f>
        <v>#DIV/0!</v>
      </c>
      <c r="I129" s="34"/>
      <c r="J129" s="35" t="n">
        <v>0.2</v>
      </c>
      <c r="K129" s="5" t="n">
        <f aca="false">ACOS(1-2*J129)*$C129/1000</f>
        <v>0</v>
      </c>
      <c r="L129" s="5" t="n">
        <f aca="false">(ACOS(1-2*J129)/4-(0.5-J129)*(J129-J129^2)^0.5)*($C129/1000)^2</f>
        <v>0</v>
      </c>
      <c r="M129" s="5" t="e">
        <f aca="false">L129/K129</f>
        <v>#DIV/0!</v>
      </c>
      <c r="N129" s="5" t="e">
        <f aca="false">(8*9.807*M129*$E129)^0.5</f>
        <v>#DIV/0!</v>
      </c>
      <c r="O129" s="36" t="e">
        <f aca="false">$D129*0.001/(14.8*M129)</f>
        <v>#DIV/0!</v>
      </c>
      <c r="P129" s="37" t="e">
        <f aca="false">2.51*0.000001142/(4*M129*N129)</f>
        <v>#DIV/0!</v>
      </c>
      <c r="Q129" s="37" t="e">
        <f aca="false">LOG(O129+P129)</f>
        <v>#DIV/0!</v>
      </c>
      <c r="R129" s="38" t="e">
        <f aca="false">ROUND(-2*N129*Q129,3)</f>
        <v>#DIV/0!</v>
      </c>
      <c r="S129" s="38" t="e">
        <f aca="false">ROUND(L129*R129*1000,2)</f>
        <v>#DIV/0!</v>
      </c>
      <c r="T129" s="39" t="e">
        <f aca="false">1.02/(4*(Q129)^2)</f>
        <v>#DIV/0!</v>
      </c>
      <c r="U129" s="13" t="e">
        <f aca="false">T129*1000*R129^2/8</f>
        <v>#DIV/0!</v>
      </c>
      <c r="V129" s="33" t="e">
        <f aca="false">IF(U129&lt;$F$3,"Sedimentation occurs",(IF(U129&lt;$F$4,"Sedimentation may occur",(IF(U129&gt;$F$4,"Erosion occurs","Input Data")))))</f>
        <v>#DIV/0!</v>
      </c>
      <c r="W129" s="35" t="n">
        <v>0.5</v>
      </c>
      <c r="X129" s="5" t="n">
        <f aca="false">ACOS(1-2*W129)*$C129/1000</f>
        <v>0</v>
      </c>
      <c r="Y129" s="5" t="n">
        <f aca="false">(ACOS(1-2*W129)/4-(0.5-W129)*(W129-W129^2)^0.5)*($C129/1000)^2</f>
        <v>0</v>
      </c>
      <c r="Z129" s="5" t="e">
        <f aca="false">Y129/X129</f>
        <v>#DIV/0!</v>
      </c>
      <c r="AA129" s="5" t="e">
        <f aca="false">(8*9.807*Z129*$E129)^0.5</f>
        <v>#DIV/0!</v>
      </c>
      <c r="AB129" s="36" t="e">
        <f aca="false">$D129*0.001/(14.8*Z129)</f>
        <v>#DIV/0!</v>
      </c>
      <c r="AC129" s="37" t="e">
        <f aca="false">2.51*0.000001142/(4*Z129*AA129)</f>
        <v>#DIV/0!</v>
      </c>
      <c r="AD129" s="37" t="e">
        <f aca="false">LOG(AB129+AC129)</f>
        <v>#DIV/0!</v>
      </c>
      <c r="AE129" s="38" t="e">
        <f aca="false">ROUND(-2*AA129*AD129,3)</f>
        <v>#DIV/0!</v>
      </c>
      <c r="AF129" s="38" t="e">
        <f aca="false">ROUND(Y129*AE129*1000,2)</f>
        <v>#DIV/0!</v>
      </c>
      <c r="AG129" s="39" t="e">
        <f aca="false">1.02/(4*(AD129)^2)</f>
        <v>#DIV/0!</v>
      </c>
      <c r="AH129" s="13" t="e">
        <f aca="false">AG129*1000*AE129^2/8</f>
        <v>#DIV/0!</v>
      </c>
      <c r="AI129" s="33" t="e">
        <f aca="false">IF(AH129&lt;$F$3,"Sedimentation occurs",(IF(AH129&lt;$F$4,"Sedimentation may occur",(IF(AH129&gt;$F$4,"Erosion occurs","Input Data")))))</f>
        <v>#DIV/0!</v>
      </c>
      <c r="AJ129" s="35" t="n">
        <v>0.81</v>
      </c>
      <c r="AK129" s="5" t="n">
        <f aca="false">ACOS(1-2*AJ129)*$C129/1000</f>
        <v>0</v>
      </c>
      <c r="AL129" s="5" t="n">
        <f aca="false">(ACOS(1-2*AJ129)/4-(0.5-AJ129)*(AJ129-AJ129^2)^0.5)*($C129/1000)^2</f>
        <v>0</v>
      </c>
      <c r="AM129" s="5" t="e">
        <f aca="false">AL129/AK129</f>
        <v>#DIV/0!</v>
      </c>
      <c r="AN129" s="5" t="e">
        <f aca="false">(8*9.807*AM129*$E129)^0.5</f>
        <v>#DIV/0!</v>
      </c>
      <c r="AO129" s="36" t="e">
        <f aca="false">$D129*0.001/(14.8*AM129)</f>
        <v>#DIV/0!</v>
      </c>
      <c r="AP129" s="40" t="e">
        <f aca="false">2.51*0.000001142/(4*AM129*AN129)</f>
        <v>#DIV/0!</v>
      </c>
      <c r="AQ129" s="37" t="e">
        <f aca="false">LOG(AO129+AP129)</f>
        <v>#DIV/0!</v>
      </c>
      <c r="AR129" s="38" t="e">
        <f aca="false">ROUND(-2*AN129*AQ129,3)</f>
        <v>#DIV/0!</v>
      </c>
      <c r="AS129" s="38" t="e">
        <f aca="false">ROUND(AL129*AR129*1000,2)</f>
        <v>#DIV/0!</v>
      </c>
      <c r="AT129" s="39" t="e">
        <f aca="false">1.02/(4*(AQ129)^2)</f>
        <v>#DIV/0!</v>
      </c>
      <c r="AU129" s="13" t="e">
        <f aca="false">AT129*1000*AR129^2/8</f>
        <v>#DIV/0!</v>
      </c>
      <c r="AV129" s="33" t="e">
        <f aca="false">IF(AU129&lt;$F$3,"Sedimentation occurs",(IF(AU129&lt;$F$4,"Sedimentation may occur",(IF(AU129&gt;$F$4,"Erosion occurs","Input Data")))))</f>
        <v>#DIV/0!</v>
      </c>
    </row>
    <row r="130" customFormat="false" ht="12.75" hidden="false" customHeight="false" outlineLevel="0" collapsed="false">
      <c r="A130" s="43"/>
      <c r="B130" s="43"/>
      <c r="C130" s="43"/>
      <c r="D130" s="43"/>
      <c r="E130" s="44"/>
      <c r="F130" s="33" t="e">
        <f aca="false">V130</f>
        <v>#DIV/0!</v>
      </c>
      <c r="G130" s="33" t="e">
        <f aca="false">AI130</f>
        <v>#DIV/0!</v>
      </c>
      <c r="H130" s="33" t="e">
        <f aca="false">AV130</f>
        <v>#DIV/0!</v>
      </c>
      <c r="I130" s="34"/>
      <c r="J130" s="35" t="n">
        <v>0.2</v>
      </c>
      <c r="K130" s="5" t="n">
        <f aca="false">ACOS(1-2*J130)*$C130/1000</f>
        <v>0</v>
      </c>
      <c r="L130" s="5" t="n">
        <f aca="false">(ACOS(1-2*J130)/4-(0.5-J130)*(J130-J130^2)^0.5)*($C130/1000)^2</f>
        <v>0</v>
      </c>
      <c r="M130" s="5" t="e">
        <f aca="false">L130/K130</f>
        <v>#DIV/0!</v>
      </c>
      <c r="N130" s="5" t="e">
        <f aca="false">(8*9.807*M130*$E130)^0.5</f>
        <v>#DIV/0!</v>
      </c>
      <c r="O130" s="36" t="e">
        <f aca="false">$D130*0.001/(14.8*M130)</f>
        <v>#DIV/0!</v>
      </c>
      <c r="P130" s="37" t="e">
        <f aca="false">2.51*0.000001142/(4*M130*N130)</f>
        <v>#DIV/0!</v>
      </c>
      <c r="Q130" s="37" t="e">
        <f aca="false">LOG(O130+P130)</f>
        <v>#DIV/0!</v>
      </c>
      <c r="R130" s="38" t="e">
        <f aca="false">ROUND(-2*N130*Q130,3)</f>
        <v>#DIV/0!</v>
      </c>
      <c r="S130" s="38" t="e">
        <f aca="false">ROUND(L130*R130*1000,2)</f>
        <v>#DIV/0!</v>
      </c>
      <c r="T130" s="39" t="e">
        <f aca="false">1.02/(4*(Q130)^2)</f>
        <v>#DIV/0!</v>
      </c>
      <c r="U130" s="13" t="e">
        <f aca="false">T130*1000*R130^2/8</f>
        <v>#DIV/0!</v>
      </c>
      <c r="V130" s="33" t="e">
        <f aca="false">IF(U130&lt;$F$3,"Sedimentation occurs",(IF(U130&lt;$F$4,"Sedimentation may occur",(IF(U130&gt;$F$4,"Erosion occurs","Input Data")))))</f>
        <v>#DIV/0!</v>
      </c>
      <c r="W130" s="35" t="n">
        <v>0.5</v>
      </c>
      <c r="X130" s="5" t="n">
        <f aca="false">ACOS(1-2*W130)*$C130/1000</f>
        <v>0</v>
      </c>
      <c r="Y130" s="5" t="n">
        <f aca="false">(ACOS(1-2*W130)/4-(0.5-W130)*(W130-W130^2)^0.5)*($C130/1000)^2</f>
        <v>0</v>
      </c>
      <c r="Z130" s="5" t="e">
        <f aca="false">Y130/X130</f>
        <v>#DIV/0!</v>
      </c>
      <c r="AA130" s="5" t="e">
        <f aca="false">(8*9.807*Z130*$E130)^0.5</f>
        <v>#DIV/0!</v>
      </c>
      <c r="AB130" s="36" t="e">
        <f aca="false">$D130*0.001/(14.8*Z130)</f>
        <v>#DIV/0!</v>
      </c>
      <c r="AC130" s="37" t="e">
        <f aca="false">2.51*0.000001142/(4*Z130*AA130)</f>
        <v>#DIV/0!</v>
      </c>
      <c r="AD130" s="37" t="e">
        <f aca="false">LOG(AB130+AC130)</f>
        <v>#DIV/0!</v>
      </c>
      <c r="AE130" s="38" t="e">
        <f aca="false">ROUND(-2*AA130*AD130,3)</f>
        <v>#DIV/0!</v>
      </c>
      <c r="AF130" s="38" t="e">
        <f aca="false">ROUND(Y130*AE130*1000,2)</f>
        <v>#DIV/0!</v>
      </c>
      <c r="AG130" s="39" t="e">
        <f aca="false">1.02/(4*(AD130)^2)</f>
        <v>#DIV/0!</v>
      </c>
      <c r="AH130" s="13" t="e">
        <f aca="false">AG130*1000*AE130^2/8</f>
        <v>#DIV/0!</v>
      </c>
      <c r="AI130" s="33" t="e">
        <f aca="false">IF(AH130&lt;$F$3,"Sedimentation occurs",(IF(AH130&lt;$F$4,"Sedimentation may occur",(IF(AH130&gt;$F$4,"Erosion occurs","Input Data")))))</f>
        <v>#DIV/0!</v>
      </c>
      <c r="AJ130" s="35" t="n">
        <v>0.81</v>
      </c>
      <c r="AK130" s="5" t="n">
        <f aca="false">ACOS(1-2*AJ130)*$C130/1000</f>
        <v>0</v>
      </c>
      <c r="AL130" s="5" t="n">
        <f aca="false">(ACOS(1-2*AJ130)/4-(0.5-AJ130)*(AJ130-AJ130^2)^0.5)*($C130/1000)^2</f>
        <v>0</v>
      </c>
      <c r="AM130" s="5" t="e">
        <f aca="false">AL130/AK130</f>
        <v>#DIV/0!</v>
      </c>
      <c r="AN130" s="5" t="e">
        <f aca="false">(8*9.807*AM130*$E130)^0.5</f>
        <v>#DIV/0!</v>
      </c>
      <c r="AO130" s="36" t="e">
        <f aca="false">$D130*0.001/(14.8*AM130)</f>
        <v>#DIV/0!</v>
      </c>
      <c r="AP130" s="40" t="e">
        <f aca="false">2.51*0.000001142/(4*AM130*AN130)</f>
        <v>#DIV/0!</v>
      </c>
      <c r="AQ130" s="37" t="e">
        <f aca="false">LOG(AO130+AP130)</f>
        <v>#DIV/0!</v>
      </c>
      <c r="AR130" s="38" t="e">
        <f aca="false">ROUND(-2*AN130*AQ130,3)</f>
        <v>#DIV/0!</v>
      </c>
      <c r="AS130" s="38" t="e">
        <f aca="false">ROUND(AL130*AR130*1000,2)</f>
        <v>#DIV/0!</v>
      </c>
      <c r="AT130" s="39" t="e">
        <f aca="false">1.02/(4*(AQ130)^2)</f>
        <v>#DIV/0!</v>
      </c>
      <c r="AU130" s="13" t="e">
        <f aca="false">AT130*1000*AR130^2/8</f>
        <v>#DIV/0!</v>
      </c>
      <c r="AV130" s="33" t="e">
        <f aca="false">IF(AU130&lt;$F$3,"Sedimentation occurs",(IF(AU130&lt;$F$4,"Sedimentation may occur",(IF(AU130&gt;$F$4,"Erosion occurs","Input Data")))))</f>
        <v>#DIV/0!</v>
      </c>
    </row>
    <row r="131" customFormat="false" ht="12.75" hidden="false" customHeight="false" outlineLevel="0" collapsed="false">
      <c r="A131" s="43"/>
      <c r="B131" s="43"/>
      <c r="C131" s="43"/>
      <c r="D131" s="43"/>
      <c r="E131" s="44"/>
      <c r="F131" s="33" t="e">
        <f aca="false">V131</f>
        <v>#DIV/0!</v>
      </c>
      <c r="G131" s="33" t="e">
        <f aca="false">AI131</f>
        <v>#DIV/0!</v>
      </c>
      <c r="H131" s="33" t="e">
        <f aca="false">AV131</f>
        <v>#DIV/0!</v>
      </c>
      <c r="I131" s="34"/>
      <c r="J131" s="35" t="n">
        <v>0.2</v>
      </c>
      <c r="K131" s="5" t="n">
        <f aca="false">ACOS(1-2*J131)*$C131/1000</f>
        <v>0</v>
      </c>
      <c r="L131" s="5" t="n">
        <f aca="false">(ACOS(1-2*J131)/4-(0.5-J131)*(J131-J131^2)^0.5)*($C131/1000)^2</f>
        <v>0</v>
      </c>
      <c r="M131" s="5" t="e">
        <f aca="false">L131/K131</f>
        <v>#DIV/0!</v>
      </c>
      <c r="N131" s="5" t="e">
        <f aca="false">(8*9.807*M131*$E131)^0.5</f>
        <v>#DIV/0!</v>
      </c>
      <c r="O131" s="36" t="e">
        <f aca="false">$D131*0.001/(14.8*M131)</f>
        <v>#DIV/0!</v>
      </c>
      <c r="P131" s="37" t="e">
        <f aca="false">2.51*0.000001142/(4*M131*N131)</f>
        <v>#DIV/0!</v>
      </c>
      <c r="Q131" s="37" t="e">
        <f aca="false">LOG(O131+P131)</f>
        <v>#DIV/0!</v>
      </c>
      <c r="R131" s="38" t="e">
        <f aca="false">ROUND(-2*N131*Q131,3)</f>
        <v>#DIV/0!</v>
      </c>
      <c r="S131" s="38" t="e">
        <f aca="false">ROUND(L131*R131*1000,2)</f>
        <v>#DIV/0!</v>
      </c>
      <c r="T131" s="39" t="e">
        <f aca="false">1.02/(4*(Q131)^2)</f>
        <v>#DIV/0!</v>
      </c>
      <c r="U131" s="13" t="e">
        <f aca="false">T131*1000*R131^2/8</f>
        <v>#DIV/0!</v>
      </c>
      <c r="V131" s="33" t="e">
        <f aca="false">IF(U131&lt;$F$3,"Sedimentation occurs",(IF(U131&lt;$F$4,"Sedimentation may occur",(IF(U131&gt;$F$4,"Erosion occurs","Input Data")))))</f>
        <v>#DIV/0!</v>
      </c>
      <c r="W131" s="35" t="n">
        <v>0.5</v>
      </c>
      <c r="X131" s="5" t="n">
        <f aca="false">ACOS(1-2*W131)*$C131/1000</f>
        <v>0</v>
      </c>
      <c r="Y131" s="5" t="n">
        <f aca="false">(ACOS(1-2*W131)/4-(0.5-W131)*(W131-W131^2)^0.5)*($C131/1000)^2</f>
        <v>0</v>
      </c>
      <c r="Z131" s="5" t="e">
        <f aca="false">Y131/X131</f>
        <v>#DIV/0!</v>
      </c>
      <c r="AA131" s="5" t="e">
        <f aca="false">(8*9.807*Z131*$E131)^0.5</f>
        <v>#DIV/0!</v>
      </c>
      <c r="AB131" s="36" t="e">
        <f aca="false">$D131*0.001/(14.8*Z131)</f>
        <v>#DIV/0!</v>
      </c>
      <c r="AC131" s="37" t="e">
        <f aca="false">2.51*0.000001142/(4*Z131*AA131)</f>
        <v>#DIV/0!</v>
      </c>
      <c r="AD131" s="37" t="e">
        <f aca="false">LOG(AB131+AC131)</f>
        <v>#DIV/0!</v>
      </c>
      <c r="AE131" s="38" t="e">
        <f aca="false">ROUND(-2*AA131*AD131,3)</f>
        <v>#DIV/0!</v>
      </c>
      <c r="AF131" s="38" t="e">
        <f aca="false">ROUND(Y131*AE131*1000,2)</f>
        <v>#DIV/0!</v>
      </c>
      <c r="AG131" s="39" t="e">
        <f aca="false">1.02/(4*(AD131)^2)</f>
        <v>#DIV/0!</v>
      </c>
      <c r="AH131" s="13" t="e">
        <f aca="false">AG131*1000*AE131^2/8</f>
        <v>#DIV/0!</v>
      </c>
      <c r="AI131" s="33" t="e">
        <f aca="false">IF(AH131&lt;$F$3,"Sedimentation occurs",(IF(AH131&lt;$F$4,"Sedimentation may occur",(IF(AH131&gt;$F$4,"Erosion occurs","Input Data")))))</f>
        <v>#DIV/0!</v>
      </c>
      <c r="AJ131" s="35" t="n">
        <v>0.81</v>
      </c>
      <c r="AK131" s="5" t="n">
        <f aca="false">ACOS(1-2*AJ131)*$C131/1000</f>
        <v>0</v>
      </c>
      <c r="AL131" s="5" t="n">
        <f aca="false">(ACOS(1-2*AJ131)/4-(0.5-AJ131)*(AJ131-AJ131^2)^0.5)*($C131/1000)^2</f>
        <v>0</v>
      </c>
      <c r="AM131" s="5" t="e">
        <f aca="false">AL131/AK131</f>
        <v>#DIV/0!</v>
      </c>
      <c r="AN131" s="5" t="e">
        <f aca="false">(8*9.807*AM131*$E131)^0.5</f>
        <v>#DIV/0!</v>
      </c>
      <c r="AO131" s="36" t="e">
        <f aca="false">$D131*0.001/(14.8*AM131)</f>
        <v>#DIV/0!</v>
      </c>
      <c r="AP131" s="40" t="e">
        <f aca="false">2.51*0.000001142/(4*AM131*AN131)</f>
        <v>#DIV/0!</v>
      </c>
      <c r="AQ131" s="37" t="e">
        <f aca="false">LOG(AO131+AP131)</f>
        <v>#DIV/0!</v>
      </c>
      <c r="AR131" s="38" t="e">
        <f aca="false">ROUND(-2*AN131*AQ131,3)</f>
        <v>#DIV/0!</v>
      </c>
      <c r="AS131" s="38" t="e">
        <f aca="false">ROUND(AL131*AR131*1000,2)</f>
        <v>#DIV/0!</v>
      </c>
      <c r="AT131" s="39" t="e">
        <f aca="false">1.02/(4*(AQ131)^2)</f>
        <v>#DIV/0!</v>
      </c>
      <c r="AU131" s="13" t="e">
        <f aca="false">AT131*1000*AR131^2/8</f>
        <v>#DIV/0!</v>
      </c>
      <c r="AV131" s="33" t="e">
        <f aca="false">IF(AU131&lt;$F$3,"Sedimentation occurs",(IF(AU131&lt;$F$4,"Sedimentation may occur",(IF(AU131&gt;$F$4,"Erosion occurs","Input Data")))))</f>
        <v>#DIV/0!</v>
      </c>
    </row>
    <row r="132" customFormat="false" ht="12.75" hidden="false" customHeight="false" outlineLevel="0" collapsed="false">
      <c r="A132" s="43"/>
      <c r="B132" s="43"/>
      <c r="C132" s="43"/>
      <c r="D132" s="43"/>
      <c r="E132" s="44"/>
      <c r="F132" s="33" t="e">
        <f aca="false">V132</f>
        <v>#DIV/0!</v>
      </c>
      <c r="G132" s="33" t="e">
        <f aca="false">AI132</f>
        <v>#DIV/0!</v>
      </c>
      <c r="H132" s="33" t="e">
        <f aca="false">AV132</f>
        <v>#DIV/0!</v>
      </c>
      <c r="I132" s="34"/>
      <c r="J132" s="35" t="n">
        <v>0.2</v>
      </c>
      <c r="K132" s="5" t="n">
        <f aca="false">ACOS(1-2*J132)*$C132/1000</f>
        <v>0</v>
      </c>
      <c r="L132" s="5" t="n">
        <f aca="false">(ACOS(1-2*J132)/4-(0.5-J132)*(J132-J132^2)^0.5)*($C132/1000)^2</f>
        <v>0</v>
      </c>
      <c r="M132" s="5" t="e">
        <f aca="false">L132/K132</f>
        <v>#DIV/0!</v>
      </c>
      <c r="N132" s="5" t="e">
        <f aca="false">(8*9.807*M132*$E132)^0.5</f>
        <v>#DIV/0!</v>
      </c>
      <c r="O132" s="36" t="e">
        <f aca="false">$D132*0.001/(14.8*M132)</f>
        <v>#DIV/0!</v>
      </c>
      <c r="P132" s="37" t="e">
        <f aca="false">2.51*0.000001142/(4*M132*N132)</f>
        <v>#DIV/0!</v>
      </c>
      <c r="Q132" s="37" t="e">
        <f aca="false">LOG(O132+P132)</f>
        <v>#DIV/0!</v>
      </c>
      <c r="R132" s="38" t="e">
        <f aca="false">ROUND(-2*N132*Q132,3)</f>
        <v>#DIV/0!</v>
      </c>
      <c r="S132" s="38" t="e">
        <f aca="false">ROUND(L132*R132*1000,2)</f>
        <v>#DIV/0!</v>
      </c>
      <c r="T132" s="39" t="e">
        <f aca="false">1.02/(4*(Q132)^2)</f>
        <v>#DIV/0!</v>
      </c>
      <c r="U132" s="13" t="e">
        <f aca="false">T132*1000*R132^2/8</f>
        <v>#DIV/0!</v>
      </c>
      <c r="V132" s="33" t="e">
        <f aca="false">IF(U132&lt;$F$3,"Sedimentation occurs",(IF(U132&lt;$F$4,"Sedimentation may occur",(IF(U132&gt;$F$4,"Erosion occurs","Input Data")))))</f>
        <v>#DIV/0!</v>
      </c>
      <c r="W132" s="35" t="n">
        <v>0.5</v>
      </c>
      <c r="X132" s="5" t="n">
        <f aca="false">ACOS(1-2*W132)*$C132/1000</f>
        <v>0</v>
      </c>
      <c r="Y132" s="5" t="n">
        <f aca="false">(ACOS(1-2*W132)/4-(0.5-W132)*(W132-W132^2)^0.5)*($C132/1000)^2</f>
        <v>0</v>
      </c>
      <c r="Z132" s="5" t="e">
        <f aca="false">Y132/X132</f>
        <v>#DIV/0!</v>
      </c>
      <c r="AA132" s="5" t="e">
        <f aca="false">(8*9.807*Z132*$E132)^0.5</f>
        <v>#DIV/0!</v>
      </c>
      <c r="AB132" s="36" t="e">
        <f aca="false">$D132*0.001/(14.8*Z132)</f>
        <v>#DIV/0!</v>
      </c>
      <c r="AC132" s="37" t="e">
        <f aca="false">2.51*0.000001142/(4*Z132*AA132)</f>
        <v>#DIV/0!</v>
      </c>
      <c r="AD132" s="37" t="e">
        <f aca="false">LOG(AB132+AC132)</f>
        <v>#DIV/0!</v>
      </c>
      <c r="AE132" s="38" t="e">
        <f aca="false">ROUND(-2*AA132*AD132,3)</f>
        <v>#DIV/0!</v>
      </c>
      <c r="AF132" s="38" t="e">
        <f aca="false">ROUND(Y132*AE132*1000,2)</f>
        <v>#DIV/0!</v>
      </c>
      <c r="AG132" s="39" t="e">
        <f aca="false">1.02/(4*(AD132)^2)</f>
        <v>#DIV/0!</v>
      </c>
      <c r="AH132" s="13" t="e">
        <f aca="false">AG132*1000*AE132^2/8</f>
        <v>#DIV/0!</v>
      </c>
      <c r="AI132" s="33" t="e">
        <f aca="false">IF(AH132&lt;$F$3,"Sedimentation occurs",(IF(AH132&lt;$F$4,"Sedimentation may occur",(IF(AH132&gt;$F$4,"Erosion occurs","Input Data")))))</f>
        <v>#DIV/0!</v>
      </c>
      <c r="AJ132" s="35" t="n">
        <v>0.81</v>
      </c>
      <c r="AK132" s="5" t="n">
        <f aca="false">ACOS(1-2*AJ132)*$C132/1000</f>
        <v>0</v>
      </c>
      <c r="AL132" s="5" t="n">
        <f aca="false">(ACOS(1-2*AJ132)/4-(0.5-AJ132)*(AJ132-AJ132^2)^0.5)*($C132/1000)^2</f>
        <v>0</v>
      </c>
      <c r="AM132" s="5" t="e">
        <f aca="false">AL132/AK132</f>
        <v>#DIV/0!</v>
      </c>
      <c r="AN132" s="5" t="e">
        <f aca="false">(8*9.807*AM132*$E132)^0.5</f>
        <v>#DIV/0!</v>
      </c>
      <c r="AO132" s="36" t="e">
        <f aca="false">$D132*0.001/(14.8*AM132)</f>
        <v>#DIV/0!</v>
      </c>
      <c r="AP132" s="40" t="e">
        <f aca="false">2.51*0.000001142/(4*AM132*AN132)</f>
        <v>#DIV/0!</v>
      </c>
      <c r="AQ132" s="37" t="e">
        <f aca="false">LOG(AO132+AP132)</f>
        <v>#DIV/0!</v>
      </c>
      <c r="AR132" s="38" t="e">
        <f aca="false">ROUND(-2*AN132*AQ132,3)</f>
        <v>#DIV/0!</v>
      </c>
      <c r="AS132" s="38" t="e">
        <f aca="false">ROUND(AL132*AR132*1000,2)</f>
        <v>#DIV/0!</v>
      </c>
      <c r="AT132" s="39" t="e">
        <f aca="false">1.02/(4*(AQ132)^2)</f>
        <v>#DIV/0!</v>
      </c>
      <c r="AU132" s="13" t="e">
        <f aca="false">AT132*1000*AR132^2/8</f>
        <v>#DIV/0!</v>
      </c>
      <c r="AV132" s="33" t="e">
        <f aca="false">IF(AU132&lt;$F$3,"Sedimentation occurs",(IF(AU132&lt;$F$4,"Sedimentation may occur",(IF(AU132&gt;$F$4,"Erosion occurs","Input Data")))))</f>
        <v>#DIV/0!</v>
      </c>
    </row>
    <row r="133" customFormat="false" ht="12.75" hidden="false" customHeight="false" outlineLevel="0" collapsed="false">
      <c r="A133" s="43"/>
      <c r="B133" s="43"/>
      <c r="C133" s="43"/>
      <c r="D133" s="43"/>
      <c r="E133" s="44"/>
      <c r="F133" s="33" t="e">
        <f aca="false">V133</f>
        <v>#DIV/0!</v>
      </c>
      <c r="G133" s="33" t="e">
        <f aca="false">AI133</f>
        <v>#DIV/0!</v>
      </c>
      <c r="H133" s="33" t="e">
        <f aca="false">AV133</f>
        <v>#DIV/0!</v>
      </c>
      <c r="I133" s="34"/>
      <c r="J133" s="35" t="n">
        <v>0.2</v>
      </c>
      <c r="K133" s="5" t="n">
        <f aca="false">ACOS(1-2*J133)*$C133/1000</f>
        <v>0</v>
      </c>
      <c r="L133" s="5" t="n">
        <f aca="false">(ACOS(1-2*J133)/4-(0.5-J133)*(J133-J133^2)^0.5)*($C133/1000)^2</f>
        <v>0</v>
      </c>
      <c r="M133" s="5" t="e">
        <f aca="false">L133/K133</f>
        <v>#DIV/0!</v>
      </c>
      <c r="N133" s="5" t="e">
        <f aca="false">(8*9.807*M133*$E133)^0.5</f>
        <v>#DIV/0!</v>
      </c>
      <c r="O133" s="36" t="e">
        <f aca="false">$D133*0.001/(14.8*M133)</f>
        <v>#DIV/0!</v>
      </c>
      <c r="P133" s="37" t="e">
        <f aca="false">2.51*0.000001142/(4*M133*N133)</f>
        <v>#DIV/0!</v>
      </c>
      <c r="Q133" s="37" t="e">
        <f aca="false">LOG(O133+P133)</f>
        <v>#DIV/0!</v>
      </c>
      <c r="R133" s="38" t="e">
        <f aca="false">ROUND(-2*N133*Q133,3)</f>
        <v>#DIV/0!</v>
      </c>
      <c r="S133" s="38" t="e">
        <f aca="false">ROUND(L133*R133*1000,2)</f>
        <v>#DIV/0!</v>
      </c>
      <c r="T133" s="39" t="e">
        <f aca="false">1.02/(4*(Q133)^2)</f>
        <v>#DIV/0!</v>
      </c>
      <c r="U133" s="13" t="e">
        <f aca="false">T133*1000*R133^2/8</f>
        <v>#DIV/0!</v>
      </c>
      <c r="V133" s="33" t="e">
        <f aca="false">IF(U133&lt;$F$3,"Sedimentation occurs",(IF(U133&lt;$F$4,"Sedimentation may occur",(IF(U133&gt;$F$4,"Erosion occurs","Input Data")))))</f>
        <v>#DIV/0!</v>
      </c>
      <c r="W133" s="35" t="n">
        <v>0.5</v>
      </c>
      <c r="X133" s="5" t="n">
        <f aca="false">ACOS(1-2*W133)*$C133/1000</f>
        <v>0</v>
      </c>
      <c r="Y133" s="5" t="n">
        <f aca="false">(ACOS(1-2*W133)/4-(0.5-W133)*(W133-W133^2)^0.5)*($C133/1000)^2</f>
        <v>0</v>
      </c>
      <c r="Z133" s="5" t="e">
        <f aca="false">Y133/X133</f>
        <v>#DIV/0!</v>
      </c>
      <c r="AA133" s="5" t="e">
        <f aca="false">(8*9.807*Z133*$E133)^0.5</f>
        <v>#DIV/0!</v>
      </c>
      <c r="AB133" s="36" t="e">
        <f aca="false">$D133*0.001/(14.8*Z133)</f>
        <v>#DIV/0!</v>
      </c>
      <c r="AC133" s="37" t="e">
        <f aca="false">2.51*0.000001142/(4*Z133*AA133)</f>
        <v>#DIV/0!</v>
      </c>
      <c r="AD133" s="37" t="e">
        <f aca="false">LOG(AB133+AC133)</f>
        <v>#DIV/0!</v>
      </c>
      <c r="AE133" s="38" t="e">
        <f aca="false">ROUND(-2*AA133*AD133,3)</f>
        <v>#DIV/0!</v>
      </c>
      <c r="AF133" s="38" t="e">
        <f aca="false">ROUND(Y133*AE133*1000,2)</f>
        <v>#DIV/0!</v>
      </c>
      <c r="AG133" s="39" t="e">
        <f aca="false">1.02/(4*(AD133)^2)</f>
        <v>#DIV/0!</v>
      </c>
      <c r="AH133" s="13" t="e">
        <f aca="false">AG133*1000*AE133^2/8</f>
        <v>#DIV/0!</v>
      </c>
      <c r="AI133" s="33" t="e">
        <f aca="false">IF(AH133&lt;$F$3,"Sedimentation occurs",(IF(AH133&lt;$F$4,"Sedimentation may occur",(IF(AH133&gt;$F$4,"Erosion occurs","Input Data")))))</f>
        <v>#DIV/0!</v>
      </c>
      <c r="AJ133" s="35" t="n">
        <v>0.81</v>
      </c>
      <c r="AK133" s="5" t="n">
        <f aca="false">ACOS(1-2*AJ133)*$C133/1000</f>
        <v>0</v>
      </c>
      <c r="AL133" s="5" t="n">
        <f aca="false">(ACOS(1-2*AJ133)/4-(0.5-AJ133)*(AJ133-AJ133^2)^0.5)*($C133/1000)^2</f>
        <v>0</v>
      </c>
      <c r="AM133" s="5" t="e">
        <f aca="false">AL133/AK133</f>
        <v>#DIV/0!</v>
      </c>
      <c r="AN133" s="5" t="e">
        <f aca="false">(8*9.807*AM133*$E133)^0.5</f>
        <v>#DIV/0!</v>
      </c>
      <c r="AO133" s="36" t="e">
        <f aca="false">$D133*0.001/(14.8*AM133)</f>
        <v>#DIV/0!</v>
      </c>
      <c r="AP133" s="40" t="e">
        <f aca="false">2.51*0.000001142/(4*AM133*AN133)</f>
        <v>#DIV/0!</v>
      </c>
      <c r="AQ133" s="37" t="e">
        <f aca="false">LOG(AO133+AP133)</f>
        <v>#DIV/0!</v>
      </c>
      <c r="AR133" s="38" t="e">
        <f aca="false">ROUND(-2*AN133*AQ133,3)</f>
        <v>#DIV/0!</v>
      </c>
      <c r="AS133" s="38" t="e">
        <f aca="false">ROUND(AL133*AR133*1000,2)</f>
        <v>#DIV/0!</v>
      </c>
      <c r="AT133" s="39" t="e">
        <f aca="false">1.02/(4*(AQ133)^2)</f>
        <v>#DIV/0!</v>
      </c>
      <c r="AU133" s="13" t="e">
        <f aca="false">AT133*1000*AR133^2/8</f>
        <v>#DIV/0!</v>
      </c>
      <c r="AV133" s="33" t="e">
        <f aca="false">IF(AU133&lt;$F$3,"Sedimentation occurs",(IF(AU133&lt;$F$4,"Sedimentation may occur",(IF(AU133&gt;$F$4,"Erosion occurs","Input Data")))))</f>
        <v>#DIV/0!</v>
      </c>
    </row>
    <row r="134" customFormat="false" ht="12.75" hidden="false" customHeight="false" outlineLevel="0" collapsed="false">
      <c r="A134" s="43"/>
      <c r="B134" s="43"/>
      <c r="C134" s="43"/>
      <c r="D134" s="43"/>
      <c r="E134" s="44"/>
      <c r="F134" s="33" t="e">
        <f aca="false">V134</f>
        <v>#DIV/0!</v>
      </c>
      <c r="G134" s="33" t="e">
        <f aca="false">AI134</f>
        <v>#DIV/0!</v>
      </c>
      <c r="H134" s="33" t="e">
        <f aca="false">AV134</f>
        <v>#DIV/0!</v>
      </c>
      <c r="I134" s="34"/>
      <c r="J134" s="35" t="n">
        <v>0.2</v>
      </c>
      <c r="K134" s="5" t="n">
        <f aca="false">ACOS(1-2*J134)*$C134/1000</f>
        <v>0</v>
      </c>
      <c r="L134" s="5" t="n">
        <f aca="false">(ACOS(1-2*J134)/4-(0.5-J134)*(J134-J134^2)^0.5)*($C134/1000)^2</f>
        <v>0</v>
      </c>
      <c r="M134" s="5" t="e">
        <f aca="false">L134/K134</f>
        <v>#DIV/0!</v>
      </c>
      <c r="N134" s="5" t="e">
        <f aca="false">(8*9.807*M134*$E134)^0.5</f>
        <v>#DIV/0!</v>
      </c>
      <c r="O134" s="36" t="e">
        <f aca="false">$D134*0.001/(14.8*M134)</f>
        <v>#DIV/0!</v>
      </c>
      <c r="P134" s="37" t="e">
        <f aca="false">2.51*0.000001142/(4*M134*N134)</f>
        <v>#DIV/0!</v>
      </c>
      <c r="Q134" s="37" t="e">
        <f aca="false">LOG(O134+P134)</f>
        <v>#DIV/0!</v>
      </c>
      <c r="R134" s="38" t="e">
        <f aca="false">ROUND(-2*N134*Q134,3)</f>
        <v>#DIV/0!</v>
      </c>
      <c r="S134" s="38" t="e">
        <f aca="false">ROUND(L134*R134*1000,2)</f>
        <v>#DIV/0!</v>
      </c>
      <c r="T134" s="39" t="e">
        <f aca="false">1.02/(4*(Q134)^2)</f>
        <v>#DIV/0!</v>
      </c>
      <c r="U134" s="13" t="e">
        <f aca="false">T134*1000*R134^2/8</f>
        <v>#DIV/0!</v>
      </c>
      <c r="V134" s="33" t="e">
        <f aca="false">IF(U134&lt;$F$3,"Sedimentation occurs",(IF(U134&lt;$F$4,"Sedimentation may occur",(IF(U134&gt;$F$4,"Erosion occurs","Input Data")))))</f>
        <v>#DIV/0!</v>
      </c>
      <c r="W134" s="35" t="n">
        <v>0.5</v>
      </c>
      <c r="X134" s="5" t="n">
        <f aca="false">ACOS(1-2*W134)*$C134/1000</f>
        <v>0</v>
      </c>
      <c r="Y134" s="5" t="n">
        <f aca="false">(ACOS(1-2*W134)/4-(0.5-W134)*(W134-W134^2)^0.5)*($C134/1000)^2</f>
        <v>0</v>
      </c>
      <c r="Z134" s="5" t="e">
        <f aca="false">Y134/X134</f>
        <v>#DIV/0!</v>
      </c>
      <c r="AA134" s="5" t="e">
        <f aca="false">(8*9.807*Z134*$E134)^0.5</f>
        <v>#DIV/0!</v>
      </c>
      <c r="AB134" s="36" t="e">
        <f aca="false">$D134*0.001/(14.8*Z134)</f>
        <v>#DIV/0!</v>
      </c>
      <c r="AC134" s="37" t="e">
        <f aca="false">2.51*0.000001142/(4*Z134*AA134)</f>
        <v>#DIV/0!</v>
      </c>
      <c r="AD134" s="37" t="e">
        <f aca="false">LOG(AB134+AC134)</f>
        <v>#DIV/0!</v>
      </c>
      <c r="AE134" s="38" t="e">
        <f aca="false">ROUND(-2*AA134*AD134,3)</f>
        <v>#DIV/0!</v>
      </c>
      <c r="AF134" s="38" t="e">
        <f aca="false">ROUND(Y134*AE134*1000,2)</f>
        <v>#DIV/0!</v>
      </c>
      <c r="AG134" s="39" t="e">
        <f aca="false">1.02/(4*(AD134)^2)</f>
        <v>#DIV/0!</v>
      </c>
      <c r="AH134" s="13" t="e">
        <f aca="false">AG134*1000*AE134^2/8</f>
        <v>#DIV/0!</v>
      </c>
      <c r="AI134" s="33" t="e">
        <f aca="false">IF(AH134&lt;$F$3,"Sedimentation occurs",(IF(AH134&lt;$F$4,"Sedimentation may occur",(IF(AH134&gt;$F$4,"Erosion occurs","Input Data")))))</f>
        <v>#DIV/0!</v>
      </c>
      <c r="AJ134" s="35" t="n">
        <v>0.81</v>
      </c>
      <c r="AK134" s="5" t="n">
        <f aca="false">ACOS(1-2*AJ134)*$C134/1000</f>
        <v>0</v>
      </c>
      <c r="AL134" s="5" t="n">
        <f aca="false">(ACOS(1-2*AJ134)/4-(0.5-AJ134)*(AJ134-AJ134^2)^0.5)*($C134/1000)^2</f>
        <v>0</v>
      </c>
      <c r="AM134" s="5" t="e">
        <f aca="false">AL134/AK134</f>
        <v>#DIV/0!</v>
      </c>
      <c r="AN134" s="5" t="e">
        <f aca="false">(8*9.807*AM134*$E134)^0.5</f>
        <v>#DIV/0!</v>
      </c>
      <c r="AO134" s="36" t="e">
        <f aca="false">$D134*0.001/(14.8*AM134)</f>
        <v>#DIV/0!</v>
      </c>
      <c r="AP134" s="40" t="e">
        <f aca="false">2.51*0.000001142/(4*AM134*AN134)</f>
        <v>#DIV/0!</v>
      </c>
      <c r="AQ134" s="37" t="e">
        <f aca="false">LOG(AO134+AP134)</f>
        <v>#DIV/0!</v>
      </c>
      <c r="AR134" s="38" t="e">
        <f aca="false">ROUND(-2*AN134*AQ134,3)</f>
        <v>#DIV/0!</v>
      </c>
      <c r="AS134" s="38" t="e">
        <f aca="false">ROUND(AL134*AR134*1000,2)</f>
        <v>#DIV/0!</v>
      </c>
      <c r="AT134" s="39" t="e">
        <f aca="false">1.02/(4*(AQ134)^2)</f>
        <v>#DIV/0!</v>
      </c>
      <c r="AU134" s="13" t="e">
        <f aca="false">AT134*1000*AR134^2/8</f>
        <v>#DIV/0!</v>
      </c>
      <c r="AV134" s="33" t="e">
        <f aca="false">IF(AU134&lt;$F$3,"Sedimentation occurs",(IF(AU134&lt;$F$4,"Sedimentation may occur",(IF(AU134&gt;$F$4,"Erosion occurs","Input Data")))))</f>
        <v>#DIV/0!</v>
      </c>
    </row>
    <row r="135" customFormat="false" ht="12.75" hidden="false" customHeight="false" outlineLevel="0" collapsed="false">
      <c r="A135" s="43"/>
      <c r="B135" s="43"/>
      <c r="C135" s="43"/>
      <c r="D135" s="43"/>
      <c r="E135" s="44"/>
      <c r="F135" s="33" t="e">
        <f aca="false">V135</f>
        <v>#DIV/0!</v>
      </c>
      <c r="G135" s="33" t="e">
        <f aca="false">AI135</f>
        <v>#DIV/0!</v>
      </c>
      <c r="H135" s="33" t="e">
        <f aca="false">AV135</f>
        <v>#DIV/0!</v>
      </c>
      <c r="I135" s="34"/>
      <c r="J135" s="35" t="n">
        <v>0.2</v>
      </c>
      <c r="K135" s="5" t="n">
        <f aca="false">ACOS(1-2*J135)*$C135/1000</f>
        <v>0</v>
      </c>
      <c r="L135" s="5" t="n">
        <f aca="false">(ACOS(1-2*J135)/4-(0.5-J135)*(J135-J135^2)^0.5)*($C135/1000)^2</f>
        <v>0</v>
      </c>
      <c r="M135" s="5" t="e">
        <f aca="false">L135/K135</f>
        <v>#DIV/0!</v>
      </c>
      <c r="N135" s="5" t="e">
        <f aca="false">(8*9.807*M135*$E135)^0.5</f>
        <v>#DIV/0!</v>
      </c>
      <c r="O135" s="36" t="e">
        <f aca="false">$D135*0.001/(14.8*M135)</f>
        <v>#DIV/0!</v>
      </c>
      <c r="P135" s="37" t="e">
        <f aca="false">2.51*0.000001142/(4*M135*N135)</f>
        <v>#DIV/0!</v>
      </c>
      <c r="Q135" s="37" t="e">
        <f aca="false">LOG(O135+P135)</f>
        <v>#DIV/0!</v>
      </c>
      <c r="R135" s="38" t="e">
        <f aca="false">ROUND(-2*N135*Q135,3)</f>
        <v>#DIV/0!</v>
      </c>
      <c r="S135" s="38" t="e">
        <f aca="false">ROUND(L135*R135*1000,2)</f>
        <v>#DIV/0!</v>
      </c>
      <c r="T135" s="39" t="e">
        <f aca="false">1.02/(4*(Q135)^2)</f>
        <v>#DIV/0!</v>
      </c>
      <c r="U135" s="13" t="e">
        <f aca="false">T135*1000*R135^2/8</f>
        <v>#DIV/0!</v>
      </c>
      <c r="V135" s="33" t="e">
        <f aca="false">IF(U135&lt;$F$3,"Sedimentation occurs",(IF(U135&lt;$F$4,"Sedimentation may occur",(IF(U135&gt;$F$4,"Erosion occurs","Input Data")))))</f>
        <v>#DIV/0!</v>
      </c>
      <c r="W135" s="35" t="n">
        <v>0.5</v>
      </c>
      <c r="X135" s="5" t="n">
        <f aca="false">ACOS(1-2*W135)*$C135/1000</f>
        <v>0</v>
      </c>
      <c r="Y135" s="5" t="n">
        <f aca="false">(ACOS(1-2*W135)/4-(0.5-W135)*(W135-W135^2)^0.5)*($C135/1000)^2</f>
        <v>0</v>
      </c>
      <c r="Z135" s="5" t="e">
        <f aca="false">Y135/X135</f>
        <v>#DIV/0!</v>
      </c>
      <c r="AA135" s="5" t="e">
        <f aca="false">(8*9.807*Z135*$E135)^0.5</f>
        <v>#DIV/0!</v>
      </c>
      <c r="AB135" s="36" t="e">
        <f aca="false">$D135*0.001/(14.8*Z135)</f>
        <v>#DIV/0!</v>
      </c>
      <c r="AC135" s="37" t="e">
        <f aca="false">2.51*0.000001142/(4*Z135*AA135)</f>
        <v>#DIV/0!</v>
      </c>
      <c r="AD135" s="37" t="e">
        <f aca="false">LOG(AB135+AC135)</f>
        <v>#DIV/0!</v>
      </c>
      <c r="AE135" s="38" t="e">
        <f aca="false">ROUND(-2*AA135*AD135,3)</f>
        <v>#DIV/0!</v>
      </c>
      <c r="AF135" s="38" t="e">
        <f aca="false">ROUND(Y135*AE135*1000,2)</f>
        <v>#DIV/0!</v>
      </c>
      <c r="AG135" s="39" t="e">
        <f aca="false">1.02/(4*(AD135)^2)</f>
        <v>#DIV/0!</v>
      </c>
      <c r="AH135" s="13" t="e">
        <f aca="false">AG135*1000*AE135^2/8</f>
        <v>#DIV/0!</v>
      </c>
      <c r="AI135" s="33" t="e">
        <f aca="false">IF(AH135&lt;$F$3,"Sedimentation occurs",(IF(AH135&lt;$F$4,"Sedimentation may occur",(IF(AH135&gt;$F$4,"Erosion occurs","Input Data")))))</f>
        <v>#DIV/0!</v>
      </c>
      <c r="AJ135" s="35" t="n">
        <v>0.81</v>
      </c>
      <c r="AK135" s="5" t="n">
        <f aca="false">ACOS(1-2*AJ135)*$C135/1000</f>
        <v>0</v>
      </c>
      <c r="AL135" s="5" t="n">
        <f aca="false">(ACOS(1-2*AJ135)/4-(0.5-AJ135)*(AJ135-AJ135^2)^0.5)*($C135/1000)^2</f>
        <v>0</v>
      </c>
      <c r="AM135" s="5" t="e">
        <f aca="false">AL135/AK135</f>
        <v>#DIV/0!</v>
      </c>
      <c r="AN135" s="5" t="e">
        <f aca="false">(8*9.807*AM135*$E135)^0.5</f>
        <v>#DIV/0!</v>
      </c>
      <c r="AO135" s="36" t="e">
        <f aca="false">$D135*0.001/(14.8*AM135)</f>
        <v>#DIV/0!</v>
      </c>
      <c r="AP135" s="40" t="e">
        <f aca="false">2.51*0.000001142/(4*AM135*AN135)</f>
        <v>#DIV/0!</v>
      </c>
      <c r="AQ135" s="37" t="e">
        <f aca="false">LOG(AO135+AP135)</f>
        <v>#DIV/0!</v>
      </c>
      <c r="AR135" s="38" t="e">
        <f aca="false">ROUND(-2*AN135*AQ135,3)</f>
        <v>#DIV/0!</v>
      </c>
      <c r="AS135" s="38" t="e">
        <f aca="false">ROUND(AL135*AR135*1000,2)</f>
        <v>#DIV/0!</v>
      </c>
      <c r="AT135" s="39" t="e">
        <f aca="false">1.02/(4*(AQ135)^2)</f>
        <v>#DIV/0!</v>
      </c>
      <c r="AU135" s="13" t="e">
        <f aca="false">AT135*1000*AR135^2/8</f>
        <v>#DIV/0!</v>
      </c>
      <c r="AV135" s="33" t="e">
        <f aca="false">IF(AU135&lt;$F$3,"Sedimentation occurs",(IF(AU135&lt;$F$4,"Sedimentation may occur",(IF(AU135&gt;$F$4,"Erosion occurs","Input Data")))))</f>
        <v>#DIV/0!</v>
      </c>
    </row>
    <row r="136" customFormat="false" ht="12.75" hidden="false" customHeight="false" outlineLevel="0" collapsed="false">
      <c r="A136" s="43"/>
      <c r="B136" s="43"/>
      <c r="C136" s="43"/>
      <c r="D136" s="43"/>
      <c r="E136" s="44"/>
      <c r="F136" s="33" t="e">
        <f aca="false">V136</f>
        <v>#DIV/0!</v>
      </c>
      <c r="G136" s="33" t="e">
        <f aca="false">AI136</f>
        <v>#DIV/0!</v>
      </c>
      <c r="H136" s="33" t="e">
        <f aca="false">AV136</f>
        <v>#DIV/0!</v>
      </c>
      <c r="I136" s="34"/>
      <c r="J136" s="35" t="n">
        <v>0.2</v>
      </c>
      <c r="K136" s="5" t="n">
        <f aca="false">ACOS(1-2*J136)*$C136/1000</f>
        <v>0</v>
      </c>
      <c r="L136" s="5" t="n">
        <f aca="false">(ACOS(1-2*J136)/4-(0.5-J136)*(J136-J136^2)^0.5)*($C136/1000)^2</f>
        <v>0</v>
      </c>
      <c r="M136" s="5" t="e">
        <f aca="false">L136/K136</f>
        <v>#DIV/0!</v>
      </c>
      <c r="N136" s="5" t="e">
        <f aca="false">(8*9.807*M136*$E136)^0.5</f>
        <v>#DIV/0!</v>
      </c>
      <c r="O136" s="36" t="e">
        <f aca="false">$D136*0.001/(14.8*M136)</f>
        <v>#DIV/0!</v>
      </c>
      <c r="P136" s="37" t="e">
        <f aca="false">2.51*0.000001142/(4*M136*N136)</f>
        <v>#DIV/0!</v>
      </c>
      <c r="Q136" s="37" t="e">
        <f aca="false">LOG(O136+P136)</f>
        <v>#DIV/0!</v>
      </c>
      <c r="R136" s="38" t="e">
        <f aca="false">ROUND(-2*N136*Q136,3)</f>
        <v>#DIV/0!</v>
      </c>
      <c r="S136" s="38" t="e">
        <f aca="false">ROUND(L136*R136*1000,2)</f>
        <v>#DIV/0!</v>
      </c>
      <c r="T136" s="39" t="e">
        <f aca="false">1.02/(4*(Q136)^2)</f>
        <v>#DIV/0!</v>
      </c>
      <c r="U136" s="13" t="e">
        <f aca="false">T136*1000*R136^2/8</f>
        <v>#DIV/0!</v>
      </c>
      <c r="V136" s="33" t="e">
        <f aca="false">IF(U136&lt;$F$3,"Sedimentation occurs",(IF(U136&lt;$F$4,"Sedimentation may occur",(IF(U136&gt;$F$4,"Erosion occurs","Input Data")))))</f>
        <v>#DIV/0!</v>
      </c>
      <c r="W136" s="35" t="n">
        <v>0.5</v>
      </c>
      <c r="X136" s="5" t="n">
        <f aca="false">ACOS(1-2*W136)*$C136/1000</f>
        <v>0</v>
      </c>
      <c r="Y136" s="5" t="n">
        <f aca="false">(ACOS(1-2*W136)/4-(0.5-W136)*(W136-W136^2)^0.5)*($C136/1000)^2</f>
        <v>0</v>
      </c>
      <c r="Z136" s="5" t="e">
        <f aca="false">Y136/X136</f>
        <v>#DIV/0!</v>
      </c>
      <c r="AA136" s="5" t="e">
        <f aca="false">(8*9.807*Z136*$E136)^0.5</f>
        <v>#DIV/0!</v>
      </c>
      <c r="AB136" s="36" t="e">
        <f aca="false">$D136*0.001/(14.8*Z136)</f>
        <v>#DIV/0!</v>
      </c>
      <c r="AC136" s="37" t="e">
        <f aca="false">2.51*0.000001142/(4*Z136*AA136)</f>
        <v>#DIV/0!</v>
      </c>
      <c r="AD136" s="37" t="e">
        <f aca="false">LOG(AB136+AC136)</f>
        <v>#DIV/0!</v>
      </c>
      <c r="AE136" s="38" t="e">
        <f aca="false">ROUND(-2*AA136*AD136,3)</f>
        <v>#DIV/0!</v>
      </c>
      <c r="AF136" s="38" t="e">
        <f aca="false">ROUND(Y136*AE136*1000,2)</f>
        <v>#DIV/0!</v>
      </c>
      <c r="AG136" s="39" t="e">
        <f aca="false">1.02/(4*(AD136)^2)</f>
        <v>#DIV/0!</v>
      </c>
      <c r="AH136" s="13" t="e">
        <f aca="false">AG136*1000*AE136^2/8</f>
        <v>#DIV/0!</v>
      </c>
      <c r="AI136" s="33" t="e">
        <f aca="false">IF(AH136&lt;$F$3,"Sedimentation occurs",(IF(AH136&lt;$F$4,"Sedimentation may occur",(IF(AH136&gt;$F$4,"Erosion occurs","Input Data")))))</f>
        <v>#DIV/0!</v>
      </c>
      <c r="AJ136" s="35" t="n">
        <v>0.81</v>
      </c>
      <c r="AK136" s="5" t="n">
        <f aca="false">ACOS(1-2*AJ136)*$C136/1000</f>
        <v>0</v>
      </c>
      <c r="AL136" s="5" t="n">
        <f aca="false">(ACOS(1-2*AJ136)/4-(0.5-AJ136)*(AJ136-AJ136^2)^0.5)*($C136/1000)^2</f>
        <v>0</v>
      </c>
      <c r="AM136" s="5" t="e">
        <f aca="false">AL136/AK136</f>
        <v>#DIV/0!</v>
      </c>
      <c r="AN136" s="5" t="e">
        <f aca="false">(8*9.807*AM136*$E136)^0.5</f>
        <v>#DIV/0!</v>
      </c>
      <c r="AO136" s="36" t="e">
        <f aca="false">$D136*0.001/(14.8*AM136)</f>
        <v>#DIV/0!</v>
      </c>
      <c r="AP136" s="40" t="e">
        <f aca="false">2.51*0.000001142/(4*AM136*AN136)</f>
        <v>#DIV/0!</v>
      </c>
      <c r="AQ136" s="37" t="e">
        <f aca="false">LOG(AO136+AP136)</f>
        <v>#DIV/0!</v>
      </c>
      <c r="AR136" s="38" t="e">
        <f aca="false">ROUND(-2*AN136*AQ136,3)</f>
        <v>#DIV/0!</v>
      </c>
      <c r="AS136" s="38" t="e">
        <f aca="false">ROUND(AL136*AR136*1000,2)</f>
        <v>#DIV/0!</v>
      </c>
      <c r="AT136" s="39" t="e">
        <f aca="false">1.02/(4*(AQ136)^2)</f>
        <v>#DIV/0!</v>
      </c>
      <c r="AU136" s="13" t="e">
        <f aca="false">AT136*1000*AR136^2/8</f>
        <v>#DIV/0!</v>
      </c>
      <c r="AV136" s="33" t="e">
        <f aca="false">IF(AU136&lt;$F$3,"Sedimentation occurs",(IF(AU136&lt;$F$4,"Sedimentation may occur",(IF(AU136&gt;$F$4,"Erosion occurs","Input Data")))))</f>
        <v>#DIV/0!</v>
      </c>
    </row>
    <row r="137" customFormat="false" ht="12.75" hidden="false" customHeight="false" outlineLevel="0" collapsed="false">
      <c r="A137" s="43"/>
      <c r="B137" s="43"/>
      <c r="C137" s="43"/>
      <c r="D137" s="43"/>
      <c r="E137" s="44"/>
      <c r="F137" s="33" t="e">
        <f aca="false">V137</f>
        <v>#DIV/0!</v>
      </c>
      <c r="G137" s="33" t="e">
        <f aca="false">AI137</f>
        <v>#DIV/0!</v>
      </c>
      <c r="H137" s="33" t="e">
        <f aca="false">AV137</f>
        <v>#DIV/0!</v>
      </c>
      <c r="I137" s="34"/>
      <c r="J137" s="35" t="n">
        <v>0.2</v>
      </c>
      <c r="K137" s="5" t="n">
        <f aca="false">ACOS(1-2*J137)*$C137/1000</f>
        <v>0</v>
      </c>
      <c r="L137" s="5" t="n">
        <f aca="false">(ACOS(1-2*J137)/4-(0.5-J137)*(J137-J137^2)^0.5)*($C137/1000)^2</f>
        <v>0</v>
      </c>
      <c r="M137" s="5" t="e">
        <f aca="false">L137/K137</f>
        <v>#DIV/0!</v>
      </c>
      <c r="N137" s="5" t="e">
        <f aca="false">(8*9.807*M137*$E137)^0.5</f>
        <v>#DIV/0!</v>
      </c>
      <c r="O137" s="36" t="e">
        <f aca="false">$D137*0.001/(14.8*M137)</f>
        <v>#DIV/0!</v>
      </c>
      <c r="P137" s="37" t="e">
        <f aca="false">2.51*0.000001142/(4*M137*N137)</f>
        <v>#DIV/0!</v>
      </c>
      <c r="Q137" s="37" t="e">
        <f aca="false">LOG(O137+P137)</f>
        <v>#DIV/0!</v>
      </c>
      <c r="R137" s="38" t="e">
        <f aca="false">ROUND(-2*N137*Q137,3)</f>
        <v>#DIV/0!</v>
      </c>
      <c r="S137" s="38" t="e">
        <f aca="false">ROUND(L137*R137*1000,2)</f>
        <v>#DIV/0!</v>
      </c>
      <c r="T137" s="39" t="e">
        <f aca="false">1.02/(4*(Q137)^2)</f>
        <v>#DIV/0!</v>
      </c>
      <c r="U137" s="13" t="e">
        <f aca="false">T137*1000*R137^2/8</f>
        <v>#DIV/0!</v>
      </c>
      <c r="V137" s="33" t="e">
        <f aca="false">IF(U137&lt;$F$3,"Sedimentation occurs",(IF(U137&lt;$F$4,"Sedimentation may occur",(IF(U137&gt;$F$4,"Erosion occurs","Input Data")))))</f>
        <v>#DIV/0!</v>
      </c>
      <c r="W137" s="35" t="n">
        <v>0.5</v>
      </c>
      <c r="X137" s="5" t="n">
        <f aca="false">ACOS(1-2*W137)*$C137/1000</f>
        <v>0</v>
      </c>
      <c r="Y137" s="5" t="n">
        <f aca="false">(ACOS(1-2*W137)/4-(0.5-W137)*(W137-W137^2)^0.5)*($C137/1000)^2</f>
        <v>0</v>
      </c>
      <c r="Z137" s="5" t="e">
        <f aca="false">Y137/X137</f>
        <v>#DIV/0!</v>
      </c>
      <c r="AA137" s="5" t="e">
        <f aca="false">(8*9.807*Z137*$E137)^0.5</f>
        <v>#DIV/0!</v>
      </c>
      <c r="AB137" s="36" t="e">
        <f aca="false">$D137*0.001/(14.8*Z137)</f>
        <v>#DIV/0!</v>
      </c>
      <c r="AC137" s="37" t="e">
        <f aca="false">2.51*0.000001142/(4*Z137*AA137)</f>
        <v>#DIV/0!</v>
      </c>
      <c r="AD137" s="37" t="e">
        <f aca="false">LOG(AB137+AC137)</f>
        <v>#DIV/0!</v>
      </c>
      <c r="AE137" s="38" t="e">
        <f aca="false">ROUND(-2*AA137*AD137,3)</f>
        <v>#DIV/0!</v>
      </c>
      <c r="AF137" s="38" t="e">
        <f aca="false">ROUND(Y137*AE137*1000,2)</f>
        <v>#DIV/0!</v>
      </c>
      <c r="AG137" s="39" t="e">
        <f aca="false">1.02/(4*(AD137)^2)</f>
        <v>#DIV/0!</v>
      </c>
      <c r="AH137" s="13" t="e">
        <f aca="false">AG137*1000*AE137^2/8</f>
        <v>#DIV/0!</v>
      </c>
      <c r="AI137" s="33" t="e">
        <f aca="false">IF(AH137&lt;$F$3,"Sedimentation occurs",(IF(AH137&lt;$F$4,"Sedimentation may occur",(IF(AH137&gt;$F$4,"Erosion occurs","Input Data")))))</f>
        <v>#DIV/0!</v>
      </c>
      <c r="AJ137" s="35" t="n">
        <v>0.81</v>
      </c>
      <c r="AK137" s="5" t="n">
        <f aca="false">ACOS(1-2*AJ137)*$C137/1000</f>
        <v>0</v>
      </c>
      <c r="AL137" s="5" t="n">
        <f aca="false">(ACOS(1-2*AJ137)/4-(0.5-AJ137)*(AJ137-AJ137^2)^0.5)*($C137/1000)^2</f>
        <v>0</v>
      </c>
      <c r="AM137" s="5" t="e">
        <f aca="false">AL137/AK137</f>
        <v>#DIV/0!</v>
      </c>
      <c r="AN137" s="5" t="e">
        <f aca="false">(8*9.807*AM137*$E137)^0.5</f>
        <v>#DIV/0!</v>
      </c>
      <c r="AO137" s="36" t="e">
        <f aca="false">$D137*0.001/(14.8*AM137)</f>
        <v>#DIV/0!</v>
      </c>
      <c r="AP137" s="40" t="e">
        <f aca="false">2.51*0.000001142/(4*AM137*AN137)</f>
        <v>#DIV/0!</v>
      </c>
      <c r="AQ137" s="37" t="e">
        <f aca="false">LOG(AO137+AP137)</f>
        <v>#DIV/0!</v>
      </c>
      <c r="AR137" s="38" t="e">
        <f aca="false">ROUND(-2*AN137*AQ137,3)</f>
        <v>#DIV/0!</v>
      </c>
      <c r="AS137" s="38" t="e">
        <f aca="false">ROUND(AL137*AR137*1000,2)</f>
        <v>#DIV/0!</v>
      </c>
      <c r="AT137" s="39" t="e">
        <f aca="false">1.02/(4*(AQ137)^2)</f>
        <v>#DIV/0!</v>
      </c>
      <c r="AU137" s="13" t="e">
        <f aca="false">AT137*1000*AR137^2/8</f>
        <v>#DIV/0!</v>
      </c>
      <c r="AV137" s="33" t="e">
        <f aca="false">IF(AU137&lt;$F$3,"Sedimentation occurs",(IF(AU137&lt;$F$4,"Sedimentation may occur",(IF(AU137&gt;$F$4,"Erosion occurs","Input Data")))))</f>
        <v>#DIV/0!</v>
      </c>
    </row>
    <row r="138" customFormat="false" ht="12.75" hidden="false" customHeight="false" outlineLevel="0" collapsed="false">
      <c r="A138" s="43"/>
      <c r="B138" s="43"/>
      <c r="C138" s="43"/>
      <c r="D138" s="43"/>
      <c r="E138" s="44"/>
      <c r="F138" s="33" t="e">
        <f aca="false">V138</f>
        <v>#DIV/0!</v>
      </c>
      <c r="G138" s="33" t="e">
        <f aca="false">AI138</f>
        <v>#DIV/0!</v>
      </c>
      <c r="H138" s="33" t="e">
        <f aca="false">AV138</f>
        <v>#DIV/0!</v>
      </c>
      <c r="I138" s="34"/>
      <c r="J138" s="35" t="n">
        <v>0.2</v>
      </c>
      <c r="K138" s="5" t="n">
        <f aca="false">ACOS(1-2*J138)*$C138/1000</f>
        <v>0</v>
      </c>
      <c r="L138" s="5" t="n">
        <f aca="false">(ACOS(1-2*J138)/4-(0.5-J138)*(J138-J138^2)^0.5)*($C138/1000)^2</f>
        <v>0</v>
      </c>
      <c r="M138" s="5" t="e">
        <f aca="false">L138/K138</f>
        <v>#DIV/0!</v>
      </c>
      <c r="N138" s="5" t="e">
        <f aca="false">(8*9.807*M138*$E138)^0.5</f>
        <v>#DIV/0!</v>
      </c>
      <c r="O138" s="36" t="e">
        <f aca="false">$D138*0.001/(14.8*M138)</f>
        <v>#DIV/0!</v>
      </c>
      <c r="P138" s="37" t="e">
        <f aca="false">2.51*0.000001142/(4*M138*N138)</f>
        <v>#DIV/0!</v>
      </c>
      <c r="Q138" s="37" t="e">
        <f aca="false">LOG(O138+P138)</f>
        <v>#DIV/0!</v>
      </c>
      <c r="R138" s="38" t="e">
        <f aca="false">ROUND(-2*N138*Q138,3)</f>
        <v>#DIV/0!</v>
      </c>
      <c r="S138" s="38" t="e">
        <f aca="false">ROUND(L138*R138*1000,2)</f>
        <v>#DIV/0!</v>
      </c>
      <c r="T138" s="39" t="e">
        <f aca="false">1.02/(4*(Q138)^2)</f>
        <v>#DIV/0!</v>
      </c>
      <c r="U138" s="13" t="e">
        <f aca="false">T138*1000*R138^2/8</f>
        <v>#DIV/0!</v>
      </c>
      <c r="V138" s="33" t="e">
        <f aca="false">IF(U138&lt;$F$3,"Sedimentation occurs",(IF(U138&lt;$F$4,"Sedimentation may occur",(IF(U138&gt;$F$4,"Erosion occurs","Input Data")))))</f>
        <v>#DIV/0!</v>
      </c>
      <c r="W138" s="35" t="n">
        <v>0.5</v>
      </c>
      <c r="X138" s="5" t="n">
        <f aca="false">ACOS(1-2*W138)*$C138/1000</f>
        <v>0</v>
      </c>
      <c r="Y138" s="5" t="n">
        <f aca="false">(ACOS(1-2*W138)/4-(0.5-W138)*(W138-W138^2)^0.5)*($C138/1000)^2</f>
        <v>0</v>
      </c>
      <c r="Z138" s="5" t="e">
        <f aca="false">Y138/X138</f>
        <v>#DIV/0!</v>
      </c>
      <c r="AA138" s="5" t="e">
        <f aca="false">(8*9.807*Z138*$E138)^0.5</f>
        <v>#DIV/0!</v>
      </c>
      <c r="AB138" s="36" t="e">
        <f aca="false">$D138*0.001/(14.8*Z138)</f>
        <v>#DIV/0!</v>
      </c>
      <c r="AC138" s="37" t="e">
        <f aca="false">2.51*0.000001142/(4*Z138*AA138)</f>
        <v>#DIV/0!</v>
      </c>
      <c r="AD138" s="37" t="e">
        <f aca="false">LOG(AB138+AC138)</f>
        <v>#DIV/0!</v>
      </c>
      <c r="AE138" s="38" t="e">
        <f aca="false">ROUND(-2*AA138*AD138,3)</f>
        <v>#DIV/0!</v>
      </c>
      <c r="AF138" s="38" t="e">
        <f aca="false">ROUND(Y138*AE138*1000,2)</f>
        <v>#DIV/0!</v>
      </c>
      <c r="AG138" s="39" t="e">
        <f aca="false">1.02/(4*(AD138)^2)</f>
        <v>#DIV/0!</v>
      </c>
      <c r="AH138" s="13" t="e">
        <f aca="false">AG138*1000*AE138^2/8</f>
        <v>#DIV/0!</v>
      </c>
      <c r="AI138" s="33" t="e">
        <f aca="false">IF(AH138&lt;$F$3,"Sedimentation occurs",(IF(AH138&lt;$F$4,"Sedimentation may occur",(IF(AH138&gt;$F$4,"Erosion occurs","Input Data")))))</f>
        <v>#DIV/0!</v>
      </c>
      <c r="AJ138" s="35" t="n">
        <v>0.81</v>
      </c>
      <c r="AK138" s="5" t="n">
        <f aca="false">ACOS(1-2*AJ138)*$C138/1000</f>
        <v>0</v>
      </c>
      <c r="AL138" s="5" t="n">
        <f aca="false">(ACOS(1-2*AJ138)/4-(0.5-AJ138)*(AJ138-AJ138^2)^0.5)*($C138/1000)^2</f>
        <v>0</v>
      </c>
      <c r="AM138" s="5" t="e">
        <f aca="false">AL138/AK138</f>
        <v>#DIV/0!</v>
      </c>
      <c r="AN138" s="5" t="e">
        <f aca="false">(8*9.807*AM138*$E138)^0.5</f>
        <v>#DIV/0!</v>
      </c>
      <c r="AO138" s="36" t="e">
        <f aca="false">$D138*0.001/(14.8*AM138)</f>
        <v>#DIV/0!</v>
      </c>
      <c r="AP138" s="40" t="e">
        <f aca="false">2.51*0.000001142/(4*AM138*AN138)</f>
        <v>#DIV/0!</v>
      </c>
      <c r="AQ138" s="37" t="e">
        <f aca="false">LOG(AO138+AP138)</f>
        <v>#DIV/0!</v>
      </c>
      <c r="AR138" s="38" t="e">
        <f aca="false">ROUND(-2*AN138*AQ138,3)</f>
        <v>#DIV/0!</v>
      </c>
      <c r="AS138" s="38" t="e">
        <f aca="false">ROUND(AL138*AR138*1000,2)</f>
        <v>#DIV/0!</v>
      </c>
      <c r="AT138" s="39" t="e">
        <f aca="false">1.02/(4*(AQ138)^2)</f>
        <v>#DIV/0!</v>
      </c>
      <c r="AU138" s="13" t="e">
        <f aca="false">AT138*1000*AR138^2/8</f>
        <v>#DIV/0!</v>
      </c>
      <c r="AV138" s="33" t="e">
        <f aca="false">IF(AU138&lt;$F$3,"Sedimentation occurs",(IF(AU138&lt;$F$4,"Sedimentation may occur",(IF(AU138&gt;$F$4,"Erosion occurs","Input Data")))))</f>
        <v>#DIV/0!</v>
      </c>
    </row>
    <row r="139" customFormat="false" ht="12.75" hidden="false" customHeight="false" outlineLevel="0" collapsed="false">
      <c r="A139" s="43"/>
      <c r="B139" s="43"/>
      <c r="C139" s="43"/>
      <c r="D139" s="43"/>
      <c r="E139" s="44"/>
      <c r="F139" s="33" t="e">
        <f aca="false">V139</f>
        <v>#DIV/0!</v>
      </c>
      <c r="G139" s="33" t="e">
        <f aca="false">AI139</f>
        <v>#DIV/0!</v>
      </c>
      <c r="H139" s="33" t="e">
        <f aca="false">AV139</f>
        <v>#DIV/0!</v>
      </c>
      <c r="I139" s="34"/>
      <c r="J139" s="35" t="n">
        <v>0.2</v>
      </c>
      <c r="K139" s="5" t="n">
        <f aca="false">ACOS(1-2*J139)*$C139/1000</f>
        <v>0</v>
      </c>
      <c r="L139" s="5" t="n">
        <f aca="false">(ACOS(1-2*J139)/4-(0.5-J139)*(J139-J139^2)^0.5)*($C139/1000)^2</f>
        <v>0</v>
      </c>
      <c r="M139" s="5" t="e">
        <f aca="false">L139/K139</f>
        <v>#DIV/0!</v>
      </c>
      <c r="N139" s="5" t="e">
        <f aca="false">(8*9.807*M139*$E139)^0.5</f>
        <v>#DIV/0!</v>
      </c>
      <c r="O139" s="36" t="e">
        <f aca="false">$D139*0.001/(14.8*M139)</f>
        <v>#DIV/0!</v>
      </c>
      <c r="P139" s="37" t="e">
        <f aca="false">2.51*0.000001142/(4*M139*N139)</f>
        <v>#DIV/0!</v>
      </c>
      <c r="Q139" s="37" t="e">
        <f aca="false">LOG(O139+P139)</f>
        <v>#DIV/0!</v>
      </c>
      <c r="R139" s="38" t="e">
        <f aca="false">ROUND(-2*N139*Q139,3)</f>
        <v>#DIV/0!</v>
      </c>
      <c r="S139" s="38" t="e">
        <f aca="false">ROUND(L139*R139*1000,2)</f>
        <v>#DIV/0!</v>
      </c>
      <c r="T139" s="39" t="e">
        <f aca="false">1.02/(4*(Q139)^2)</f>
        <v>#DIV/0!</v>
      </c>
      <c r="U139" s="13" t="e">
        <f aca="false">T139*1000*R139^2/8</f>
        <v>#DIV/0!</v>
      </c>
      <c r="V139" s="33" t="e">
        <f aca="false">IF(U139&lt;$F$3,"Sedimentation occurs",(IF(U139&lt;$F$4,"Sedimentation may occur",(IF(U139&gt;$F$4,"Erosion occurs","Input Data")))))</f>
        <v>#DIV/0!</v>
      </c>
      <c r="W139" s="35" t="n">
        <v>0.5</v>
      </c>
      <c r="X139" s="5" t="n">
        <f aca="false">ACOS(1-2*W139)*$C139/1000</f>
        <v>0</v>
      </c>
      <c r="Y139" s="5" t="n">
        <f aca="false">(ACOS(1-2*W139)/4-(0.5-W139)*(W139-W139^2)^0.5)*($C139/1000)^2</f>
        <v>0</v>
      </c>
      <c r="Z139" s="5" t="e">
        <f aca="false">Y139/X139</f>
        <v>#DIV/0!</v>
      </c>
      <c r="AA139" s="5" t="e">
        <f aca="false">(8*9.807*Z139*$E139)^0.5</f>
        <v>#DIV/0!</v>
      </c>
      <c r="AB139" s="36" t="e">
        <f aca="false">$D139*0.001/(14.8*Z139)</f>
        <v>#DIV/0!</v>
      </c>
      <c r="AC139" s="37" t="e">
        <f aca="false">2.51*0.000001142/(4*Z139*AA139)</f>
        <v>#DIV/0!</v>
      </c>
      <c r="AD139" s="37" t="e">
        <f aca="false">LOG(AB139+AC139)</f>
        <v>#DIV/0!</v>
      </c>
      <c r="AE139" s="38" t="e">
        <f aca="false">ROUND(-2*AA139*AD139,3)</f>
        <v>#DIV/0!</v>
      </c>
      <c r="AF139" s="38" t="e">
        <f aca="false">ROUND(Y139*AE139*1000,2)</f>
        <v>#DIV/0!</v>
      </c>
      <c r="AG139" s="39" t="e">
        <f aca="false">1.02/(4*(AD139)^2)</f>
        <v>#DIV/0!</v>
      </c>
      <c r="AH139" s="13" t="e">
        <f aca="false">AG139*1000*AE139^2/8</f>
        <v>#DIV/0!</v>
      </c>
      <c r="AI139" s="33" t="e">
        <f aca="false">IF(AH139&lt;$F$3,"Sedimentation occurs",(IF(AH139&lt;$F$4,"Sedimentation may occur",(IF(AH139&gt;$F$4,"Erosion occurs","Input Data")))))</f>
        <v>#DIV/0!</v>
      </c>
      <c r="AJ139" s="35" t="n">
        <v>0.81</v>
      </c>
      <c r="AK139" s="5" t="n">
        <f aca="false">ACOS(1-2*AJ139)*$C139/1000</f>
        <v>0</v>
      </c>
      <c r="AL139" s="5" t="n">
        <f aca="false">(ACOS(1-2*AJ139)/4-(0.5-AJ139)*(AJ139-AJ139^2)^0.5)*($C139/1000)^2</f>
        <v>0</v>
      </c>
      <c r="AM139" s="5" t="e">
        <f aca="false">AL139/AK139</f>
        <v>#DIV/0!</v>
      </c>
      <c r="AN139" s="5" t="e">
        <f aca="false">(8*9.807*AM139*$E139)^0.5</f>
        <v>#DIV/0!</v>
      </c>
      <c r="AO139" s="36" t="e">
        <f aca="false">$D139*0.001/(14.8*AM139)</f>
        <v>#DIV/0!</v>
      </c>
      <c r="AP139" s="40" t="e">
        <f aca="false">2.51*0.000001142/(4*AM139*AN139)</f>
        <v>#DIV/0!</v>
      </c>
      <c r="AQ139" s="37" t="e">
        <f aca="false">LOG(AO139+AP139)</f>
        <v>#DIV/0!</v>
      </c>
      <c r="AR139" s="38" t="e">
        <f aca="false">ROUND(-2*AN139*AQ139,3)</f>
        <v>#DIV/0!</v>
      </c>
      <c r="AS139" s="38" t="e">
        <f aca="false">ROUND(AL139*AR139*1000,2)</f>
        <v>#DIV/0!</v>
      </c>
      <c r="AT139" s="39" t="e">
        <f aca="false">1.02/(4*(AQ139)^2)</f>
        <v>#DIV/0!</v>
      </c>
      <c r="AU139" s="13" t="e">
        <f aca="false">AT139*1000*AR139^2/8</f>
        <v>#DIV/0!</v>
      </c>
      <c r="AV139" s="33" t="e">
        <f aca="false">IF(AU139&lt;$F$3,"Sedimentation occurs",(IF(AU139&lt;$F$4,"Sedimentation may occur",(IF(AU139&gt;$F$4,"Erosion occurs","Input Data")))))</f>
        <v>#DIV/0!</v>
      </c>
    </row>
    <row r="140" customFormat="false" ht="12.75" hidden="false" customHeight="false" outlineLevel="0" collapsed="false">
      <c r="A140" s="43"/>
      <c r="B140" s="43"/>
      <c r="C140" s="43"/>
      <c r="D140" s="43"/>
      <c r="E140" s="44"/>
      <c r="F140" s="33" t="e">
        <f aca="false">V140</f>
        <v>#DIV/0!</v>
      </c>
      <c r="G140" s="33" t="e">
        <f aca="false">AI140</f>
        <v>#DIV/0!</v>
      </c>
      <c r="H140" s="33" t="e">
        <f aca="false">AV140</f>
        <v>#DIV/0!</v>
      </c>
      <c r="I140" s="34"/>
      <c r="J140" s="35" t="n">
        <v>0.2</v>
      </c>
      <c r="K140" s="5" t="n">
        <f aca="false">ACOS(1-2*J140)*$C140/1000</f>
        <v>0</v>
      </c>
      <c r="L140" s="5" t="n">
        <f aca="false">(ACOS(1-2*J140)/4-(0.5-J140)*(J140-J140^2)^0.5)*($C140/1000)^2</f>
        <v>0</v>
      </c>
      <c r="M140" s="5" t="e">
        <f aca="false">L140/K140</f>
        <v>#DIV/0!</v>
      </c>
      <c r="N140" s="5" t="e">
        <f aca="false">(8*9.807*M140*$E140)^0.5</f>
        <v>#DIV/0!</v>
      </c>
      <c r="O140" s="36" t="e">
        <f aca="false">$D140*0.001/(14.8*M140)</f>
        <v>#DIV/0!</v>
      </c>
      <c r="P140" s="37" t="e">
        <f aca="false">2.51*0.000001142/(4*M140*N140)</f>
        <v>#DIV/0!</v>
      </c>
      <c r="Q140" s="37" t="e">
        <f aca="false">LOG(O140+P140)</f>
        <v>#DIV/0!</v>
      </c>
      <c r="R140" s="38" t="e">
        <f aca="false">ROUND(-2*N140*Q140,3)</f>
        <v>#DIV/0!</v>
      </c>
      <c r="S140" s="38" t="e">
        <f aca="false">ROUND(L140*R140*1000,2)</f>
        <v>#DIV/0!</v>
      </c>
      <c r="T140" s="39" t="e">
        <f aca="false">1.02/(4*(Q140)^2)</f>
        <v>#DIV/0!</v>
      </c>
      <c r="U140" s="13" t="e">
        <f aca="false">T140*1000*R140^2/8</f>
        <v>#DIV/0!</v>
      </c>
      <c r="V140" s="33" t="e">
        <f aca="false">IF(U140&lt;$F$3,"Sedimentation occurs",(IF(U140&lt;$F$4,"Sedimentation may occur",(IF(U140&gt;$F$4,"Erosion occurs","Input Data")))))</f>
        <v>#DIV/0!</v>
      </c>
      <c r="W140" s="35" t="n">
        <v>0.5</v>
      </c>
      <c r="X140" s="5" t="n">
        <f aca="false">ACOS(1-2*W140)*$C140/1000</f>
        <v>0</v>
      </c>
      <c r="Y140" s="5" t="n">
        <f aca="false">(ACOS(1-2*W140)/4-(0.5-W140)*(W140-W140^2)^0.5)*($C140/1000)^2</f>
        <v>0</v>
      </c>
      <c r="Z140" s="5" t="e">
        <f aca="false">Y140/X140</f>
        <v>#DIV/0!</v>
      </c>
      <c r="AA140" s="5" t="e">
        <f aca="false">(8*9.807*Z140*$E140)^0.5</f>
        <v>#DIV/0!</v>
      </c>
      <c r="AB140" s="36" t="e">
        <f aca="false">$D140*0.001/(14.8*Z140)</f>
        <v>#DIV/0!</v>
      </c>
      <c r="AC140" s="37" t="e">
        <f aca="false">2.51*0.000001142/(4*Z140*AA140)</f>
        <v>#DIV/0!</v>
      </c>
      <c r="AD140" s="37" t="e">
        <f aca="false">LOG(AB140+AC140)</f>
        <v>#DIV/0!</v>
      </c>
      <c r="AE140" s="38" t="e">
        <f aca="false">ROUND(-2*AA140*AD140,3)</f>
        <v>#DIV/0!</v>
      </c>
      <c r="AF140" s="38" t="e">
        <f aca="false">ROUND(Y140*AE140*1000,2)</f>
        <v>#DIV/0!</v>
      </c>
      <c r="AG140" s="39" t="e">
        <f aca="false">1.02/(4*(AD140)^2)</f>
        <v>#DIV/0!</v>
      </c>
      <c r="AH140" s="13" t="e">
        <f aca="false">AG140*1000*AE140^2/8</f>
        <v>#DIV/0!</v>
      </c>
      <c r="AI140" s="33" t="e">
        <f aca="false">IF(AH140&lt;$F$3,"Sedimentation occurs",(IF(AH140&lt;$F$4,"Sedimentation may occur",(IF(AH140&gt;$F$4,"Erosion occurs","Input Data")))))</f>
        <v>#DIV/0!</v>
      </c>
      <c r="AJ140" s="35" t="n">
        <v>0.81</v>
      </c>
      <c r="AK140" s="5" t="n">
        <f aca="false">ACOS(1-2*AJ140)*$C140/1000</f>
        <v>0</v>
      </c>
      <c r="AL140" s="5" t="n">
        <f aca="false">(ACOS(1-2*AJ140)/4-(0.5-AJ140)*(AJ140-AJ140^2)^0.5)*($C140/1000)^2</f>
        <v>0</v>
      </c>
      <c r="AM140" s="5" t="e">
        <f aca="false">AL140/AK140</f>
        <v>#DIV/0!</v>
      </c>
      <c r="AN140" s="5" t="e">
        <f aca="false">(8*9.807*AM140*$E140)^0.5</f>
        <v>#DIV/0!</v>
      </c>
      <c r="AO140" s="36" t="e">
        <f aca="false">$D140*0.001/(14.8*AM140)</f>
        <v>#DIV/0!</v>
      </c>
      <c r="AP140" s="40" t="e">
        <f aca="false">2.51*0.000001142/(4*AM140*AN140)</f>
        <v>#DIV/0!</v>
      </c>
      <c r="AQ140" s="37" t="e">
        <f aca="false">LOG(AO140+AP140)</f>
        <v>#DIV/0!</v>
      </c>
      <c r="AR140" s="38" t="e">
        <f aca="false">ROUND(-2*AN140*AQ140,3)</f>
        <v>#DIV/0!</v>
      </c>
      <c r="AS140" s="38" t="e">
        <f aca="false">ROUND(AL140*AR140*1000,2)</f>
        <v>#DIV/0!</v>
      </c>
      <c r="AT140" s="39" t="e">
        <f aca="false">1.02/(4*(AQ140)^2)</f>
        <v>#DIV/0!</v>
      </c>
      <c r="AU140" s="13" t="e">
        <f aca="false">AT140*1000*AR140^2/8</f>
        <v>#DIV/0!</v>
      </c>
      <c r="AV140" s="33" t="e">
        <f aca="false">IF(AU140&lt;$F$3,"Sedimentation occurs",(IF(AU140&lt;$F$4,"Sedimentation may occur",(IF(AU140&gt;$F$4,"Erosion occurs","Input Data")))))</f>
        <v>#DIV/0!</v>
      </c>
    </row>
    <row r="141" customFormat="false" ht="12.75" hidden="false" customHeight="false" outlineLevel="0" collapsed="false">
      <c r="A141" s="43"/>
      <c r="B141" s="43"/>
      <c r="C141" s="43"/>
      <c r="D141" s="43"/>
      <c r="E141" s="44"/>
      <c r="F141" s="33" t="e">
        <f aca="false">V141</f>
        <v>#DIV/0!</v>
      </c>
      <c r="G141" s="33" t="e">
        <f aca="false">AI141</f>
        <v>#DIV/0!</v>
      </c>
      <c r="H141" s="33" t="e">
        <f aca="false">AV141</f>
        <v>#DIV/0!</v>
      </c>
      <c r="I141" s="34"/>
      <c r="J141" s="35" t="n">
        <v>0.2</v>
      </c>
      <c r="K141" s="5" t="n">
        <f aca="false">ACOS(1-2*J141)*$C141/1000</f>
        <v>0</v>
      </c>
      <c r="L141" s="5" t="n">
        <f aca="false">(ACOS(1-2*J141)/4-(0.5-J141)*(J141-J141^2)^0.5)*($C141/1000)^2</f>
        <v>0</v>
      </c>
      <c r="M141" s="5" t="e">
        <f aca="false">L141/K141</f>
        <v>#DIV/0!</v>
      </c>
      <c r="N141" s="5" t="e">
        <f aca="false">(8*9.807*M141*$E141)^0.5</f>
        <v>#DIV/0!</v>
      </c>
      <c r="O141" s="36" t="e">
        <f aca="false">$D141*0.001/(14.8*M141)</f>
        <v>#DIV/0!</v>
      </c>
      <c r="P141" s="37" t="e">
        <f aca="false">2.51*0.000001142/(4*M141*N141)</f>
        <v>#DIV/0!</v>
      </c>
      <c r="Q141" s="37" t="e">
        <f aca="false">LOG(O141+P141)</f>
        <v>#DIV/0!</v>
      </c>
      <c r="R141" s="38" t="e">
        <f aca="false">ROUND(-2*N141*Q141,3)</f>
        <v>#DIV/0!</v>
      </c>
      <c r="S141" s="38" t="e">
        <f aca="false">ROUND(L141*R141*1000,2)</f>
        <v>#DIV/0!</v>
      </c>
      <c r="T141" s="39" t="e">
        <f aca="false">1.02/(4*(Q141)^2)</f>
        <v>#DIV/0!</v>
      </c>
      <c r="U141" s="13" t="e">
        <f aca="false">T141*1000*R141^2/8</f>
        <v>#DIV/0!</v>
      </c>
      <c r="V141" s="33" t="e">
        <f aca="false">IF(U141&lt;$F$3,"Sedimentation occurs",(IF(U141&lt;$F$4,"Sedimentation may occur",(IF(U141&gt;$F$4,"Erosion occurs","Input Data")))))</f>
        <v>#DIV/0!</v>
      </c>
      <c r="W141" s="35" t="n">
        <v>0.5</v>
      </c>
      <c r="X141" s="5" t="n">
        <f aca="false">ACOS(1-2*W141)*$C141/1000</f>
        <v>0</v>
      </c>
      <c r="Y141" s="5" t="n">
        <f aca="false">(ACOS(1-2*W141)/4-(0.5-W141)*(W141-W141^2)^0.5)*($C141/1000)^2</f>
        <v>0</v>
      </c>
      <c r="Z141" s="5" t="e">
        <f aca="false">Y141/X141</f>
        <v>#DIV/0!</v>
      </c>
      <c r="AA141" s="5" t="e">
        <f aca="false">(8*9.807*Z141*$E141)^0.5</f>
        <v>#DIV/0!</v>
      </c>
      <c r="AB141" s="36" t="e">
        <f aca="false">$D141*0.001/(14.8*Z141)</f>
        <v>#DIV/0!</v>
      </c>
      <c r="AC141" s="37" t="e">
        <f aca="false">2.51*0.000001142/(4*Z141*AA141)</f>
        <v>#DIV/0!</v>
      </c>
      <c r="AD141" s="37" t="e">
        <f aca="false">LOG(AB141+AC141)</f>
        <v>#DIV/0!</v>
      </c>
      <c r="AE141" s="38" t="e">
        <f aca="false">ROUND(-2*AA141*AD141,3)</f>
        <v>#DIV/0!</v>
      </c>
      <c r="AF141" s="38" t="e">
        <f aca="false">ROUND(Y141*AE141*1000,2)</f>
        <v>#DIV/0!</v>
      </c>
      <c r="AG141" s="39" t="e">
        <f aca="false">1.02/(4*(AD141)^2)</f>
        <v>#DIV/0!</v>
      </c>
      <c r="AH141" s="13" t="e">
        <f aca="false">AG141*1000*AE141^2/8</f>
        <v>#DIV/0!</v>
      </c>
      <c r="AI141" s="33" t="e">
        <f aca="false">IF(AH141&lt;$F$3,"Sedimentation occurs",(IF(AH141&lt;$F$4,"Sedimentation may occur",(IF(AH141&gt;$F$4,"Erosion occurs","Input Data")))))</f>
        <v>#DIV/0!</v>
      </c>
      <c r="AJ141" s="35" t="n">
        <v>0.81</v>
      </c>
      <c r="AK141" s="5" t="n">
        <f aca="false">ACOS(1-2*AJ141)*$C141/1000</f>
        <v>0</v>
      </c>
      <c r="AL141" s="5" t="n">
        <f aca="false">(ACOS(1-2*AJ141)/4-(0.5-AJ141)*(AJ141-AJ141^2)^0.5)*($C141/1000)^2</f>
        <v>0</v>
      </c>
      <c r="AM141" s="5" t="e">
        <f aca="false">AL141/AK141</f>
        <v>#DIV/0!</v>
      </c>
      <c r="AN141" s="5" t="e">
        <f aca="false">(8*9.807*AM141*$E141)^0.5</f>
        <v>#DIV/0!</v>
      </c>
      <c r="AO141" s="36" t="e">
        <f aca="false">$D141*0.001/(14.8*AM141)</f>
        <v>#DIV/0!</v>
      </c>
      <c r="AP141" s="40" t="e">
        <f aca="false">2.51*0.000001142/(4*AM141*AN141)</f>
        <v>#DIV/0!</v>
      </c>
      <c r="AQ141" s="37" t="e">
        <f aca="false">LOG(AO141+AP141)</f>
        <v>#DIV/0!</v>
      </c>
      <c r="AR141" s="38" t="e">
        <f aca="false">ROUND(-2*AN141*AQ141,3)</f>
        <v>#DIV/0!</v>
      </c>
      <c r="AS141" s="38" t="e">
        <f aca="false">ROUND(AL141*AR141*1000,2)</f>
        <v>#DIV/0!</v>
      </c>
      <c r="AT141" s="39" t="e">
        <f aca="false">1.02/(4*(AQ141)^2)</f>
        <v>#DIV/0!</v>
      </c>
      <c r="AU141" s="13" t="e">
        <f aca="false">AT141*1000*AR141^2/8</f>
        <v>#DIV/0!</v>
      </c>
      <c r="AV141" s="33" t="e">
        <f aca="false">IF(AU141&lt;$F$3,"Sedimentation occurs",(IF(AU141&lt;$F$4,"Sedimentation may occur",(IF(AU141&gt;$F$4,"Erosion occurs","Input Data")))))</f>
        <v>#DIV/0!</v>
      </c>
    </row>
    <row r="142" customFormat="false" ht="12.75" hidden="false" customHeight="false" outlineLevel="0" collapsed="false">
      <c r="A142" s="43"/>
      <c r="B142" s="43"/>
      <c r="C142" s="43"/>
      <c r="D142" s="43"/>
      <c r="E142" s="44"/>
      <c r="F142" s="33" t="e">
        <f aca="false">V142</f>
        <v>#DIV/0!</v>
      </c>
      <c r="G142" s="33" t="e">
        <f aca="false">AI142</f>
        <v>#DIV/0!</v>
      </c>
      <c r="H142" s="33" t="e">
        <f aca="false">AV142</f>
        <v>#DIV/0!</v>
      </c>
      <c r="I142" s="34"/>
      <c r="J142" s="35" t="n">
        <v>0.2</v>
      </c>
      <c r="K142" s="5" t="n">
        <f aca="false">ACOS(1-2*J142)*$C142/1000</f>
        <v>0</v>
      </c>
      <c r="L142" s="5" t="n">
        <f aca="false">(ACOS(1-2*J142)/4-(0.5-J142)*(J142-J142^2)^0.5)*($C142/1000)^2</f>
        <v>0</v>
      </c>
      <c r="M142" s="5" t="e">
        <f aca="false">L142/K142</f>
        <v>#DIV/0!</v>
      </c>
      <c r="N142" s="5" t="e">
        <f aca="false">(8*9.807*M142*$E142)^0.5</f>
        <v>#DIV/0!</v>
      </c>
      <c r="O142" s="36" t="e">
        <f aca="false">$D142*0.001/(14.8*M142)</f>
        <v>#DIV/0!</v>
      </c>
      <c r="P142" s="37" t="e">
        <f aca="false">2.51*0.000001142/(4*M142*N142)</f>
        <v>#DIV/0!</v>
      </c>
      <c r="Q142" s="37" t="e">
        <f aca="false">LOG(O142+P142)</f>
        <v>#DIV/0!</v>
      </c>
      <c r="R142" s="38" t="e">
        <f aca="false">ROUND(-2*N142*Q142,3)</f>
        <v>#DIV/0!</v>
      </c>
      <c r="S142" s="38" t="e">
        <f aca="false">ROUND(L142*R142*1000,2)</f>
        <v>#DIV/0!</v>
      </c>
      <c r="T142" s="39" t="e">
        <f aca="false">1.02/(4*(Q142)^2)</f>
        <v>#DIV/0!</v>
      </c>
      <c r="U142" s="13" t="e">
        <f aca="false">T142*1000*R142^2/8</f>
        <v>#DIV/0!</v>
      </c>
      <c r="V142" s="33" t="e">
        <f aca="false">IF(U142&lt;$F$3,"Sedimentation occurs",(IF(U142&lt;$F$4,"Sedimentation may occur",(IF(U142&gt;$F$4,"Erosion occurs","Input Data")))))</f>
        <v>#DIV/0!</v>
      </c>
      <c r="W142" s="35" t="n">
        <v>0.5</v>
      </c>
      <c r="X142" s="5" t="n">
        <f aca="false">ACOS(1-2*W142)*$C142/1000</f>
        <v>0</v>
      </c>
      <c r="Y142" s="5" t="n">
        <f aca="false">(ACOS(1-2*W142)/4-(0.5-W142)*(W142-W142^2)^0.5)*($C142/1000)^2</f>
        <v>0</v>
      </c>
      <c r="Z142" s="5" t="e">
        <f aca="false">Y142/X142</f>
        <v>#DIV/0!</v>
      </c>
      <c r="AA142" s="5" t="e">
        <f aca="false">(8*9.807*Z142*$E142)^0.5</f>
        <v>#DIV/0!</v>
      </c>
      <c r="AB142" s="36" t="e">
        <f aca="false">$D142*0.001/(14.8*Z142)</f>
        <v>#DIV/0!</v>
      </c>
      <c r="AC142" s="37" t="e">
        <f aca="false">2.51*0.000001142/(4*Z142*AA142)</f>
        <v>#DIV/0!</v>
      </c>
      <c r="AD142" s="37" t="e">
        <f aca="false">LOG(AB142+AC142)</f>
        <v>#DIV/0!</v>
      </c>
      <c r="AE142" s="38" t="e">
        <f aca="false">ROUND(-2*AA142*AD142,3)</f>
        <v>#DIV/0!</v>
      </c>
      <c r="AF142" s="38" t="e">
        <f aca="false">ROUND(Y142*AE142*1000,2)</f>
        <v>#DIV/0!</v>
      </c>
      <c r="AG142" s="39" t="e">
        <f aca="false">1.02/(4*(AD142)^2)</f>
        <v>#DIV/0!</v>
      </c>
      <c r="AH142" s="13" t="e">
        <f aca="false">AG142*1000*AE142^2/8</f>
        <v>#DIV/0!</v>
      </c>
      <c r="AI142" s="33" t="e">
        <f aca="false">IF(AH142&lt;$F$3,"Sedimentation occurs",(IF(AH142&lt;$F$4,"Sedimentation may occur",(IF(AH142&gt;$F$4,"Erosion occurs","Input Data")))))</f>
        <v>#DIV/0!</v>
      </c>
      <c r="AJ142" s="35" t="n">
        <v>0.81</v>
      </c>
      <c r="AK142" s="5" t="n">
        <f aca="false">ACOS(1-2*AJ142)*$C142/1000</f>
        <v>0</v>
      </c>
      <c r="AL142" s="5" t="n">
        <f aca="false">(ACOS(1-2*AJ142)/4-(0.5-AJ142)*(AJ142-AJ142^2)^0.5)*($C142/1000)^2</f>
        <v>0</v>
      </c>
      <c r="AM142" s="5" t="e">
        <f aca="false">AL142/AK142</f>
        <v>#DIV/0!</v>
      </c>
      <c r="AN142" s="5" t="e">
        <f aca="false">(8*9.807*AM142*$E142)^0.5</f>
        <v>#DIV/0!</v>
      </c>
      <c r="AO142" s="36" t="e">
        <f aca="false">$D142*0.001/(14.8*AM142)</f>
        <v>#DIV/0!</v>
      </c>
      <c r="AP142" s="40" t="e">
        <f aca="false">2.51*0.000001142/(4*AM142*AN142)</f>
        <v>#DIV/0!</v>
      </c>
      <c r="AQ142" s="37" t="e">
        <f aca="false">LOG(AO142+AP142)</f>
        <v>#DIV/0!</v>
      </c>
      <c r="AR142" s="38" t="e">
        <f aca="false">ROUND(-2*AN142*AQ142,3)</f>
        <v>#DIV/0!</v>
      </c>
      <c r="AS142" s="38" t="e">
        <f aca="false">ROUND(AL142*AR142*1000,2)</f>
        <v>#DIV/0!</v>
      </c>
      <c r="AT142" s="39" t="e">
        <f aca="false">1.02/(4*(AQ142)^2)</f>
        <v>#DIV/0!</v>
      </c>
      <c r="AU142" s="13" t="e">
        <f aca="false">AT142*1000*AR142^2/8</f>
        <v>#DIV/0!</v>
      </c>
      <c r="AV142" s="33" t="e">
        <f aca="false">IF(AU142&lt;$F$3,"Sedimentation occurs",(IF(AU142&lt;$F$4,"Sedimentation may occur",(IF(AU142&gt;$F$4,"Erosion occurs","Input Data")))))</f>
        <v>#DIV/0!</v>
      </c>
    </row>
    <row r="143" customFormat="false" ht="12.75" hidden="false" customHeight="false" outlineLevel="0" collapsed="false">
      <c r="A143" s="43"/>
      <c r="B143" s="43"/>
      <c r="C143" s="43"/>
      <c r="D143" s="43"/>
      <c r="E143" s="44"/>
      <c r="F143" s="33" t="e">
        <f aca="false">V143</f>
        <v>#DIV/0!</v>
      </c>
      <c r="G143" s="33" t="e">
        <f aca="false">AI143</f>
        <v>#DIV/0!</v>
      </c>
      <c r="H143" s="33" t="e">
        <f aca="false">AV143</f>
        <v>#DIV/0!</v>
      </c>
      <c r="I143" s="34"/>
      <c r="J143" s="35" t="n">
        <v>0.2</v>
      </c>
      <c r="K143" s="5" t="n">
        <f aca="false">ACOS(1-2*J143)*$C143/1000</f>
        <v>0</v>
      </c>
      <c r="L143" s="5" t="n">
        <f aca="false">(ACOS(1-2*J143)/4-(0.5-J143)*(J143-J143^2)^0.5)*($C143/1000)^2</f>
        <v>0</v>
      </c>
      <c r="M143" s="5" t="e">
        <f aca="false">L143/K143</f>
        <v>#DIV/0!</v>
      </c>
      <c r="N143" s="5" t="e">
        <f aca="false">(8*9.807*M143*$E143)^0.5</f>
        <v>#DIV/0!</v>
      </c>
      <c r="O143" s="36" t="e">
        <f aca="false">$D143*0.001/(14.8*M143)</f>
        <v>#DIV/0!</v>
      </c>
      <c r="P143" s="37" t="e">
        <f aca="false">2.51*0.000001142/(4*M143*N143)</f>
        <v>#DIV/0!</v>
      </c>
      <c r="Q143" s="37" t="e">
        <f aca="false">LOG(O143+P143)</f>
        <v>#DIV/0!</v>
      </c>
      <c r="R143" s="38" t="e">
        <f aca="false">ROUND(-2*N143*Q143,3)</f>
        <v>#DIV/0!</v>
      </c>
      <c r="S143" s="38" t="e">
        <f aca="false">ROUND(L143*R143*1000,2)</f>
        <v>#DIV/0!</v>
      </c>
      <c r="T143" s="39" t="e">
        <f aca="false">1.02/(4*(Q143)^2)</f>
        <v>#DIV/0!</v>
      </c>
      <c r="U143" s="13" t="e">
        <f aca="false">T143*1000*R143^2/8</f>
        <v>#DIV/0!</v>
      </c>
      <c r="V143" s="33" t="e">
        <f aca="false">IF(U143&lt;$F$3,"Sedimentation occurs",(IF(U143&lt;$F$4,"Sedimentation may occur",(IF(U143&gt;$F$4,"Erosion occurs","Input Data")))))</f>
        <v>#DIV/0!</v>
      </c>
      <c r="W143" s="35" t="n">
        <v>0.5</v>
      </c>
      <c r="X143" s="5" t="n">
        <f aca="false">ACOS(1-2*W143)*$C143/1000</f>
        <v>0</v>
      </c>
      <c r="Y143" s="5" t="n">
        <f aca="false">(ACOS(1-2*W143)/4-(0.5-W143)*(W143-W143^2)^0.5)*($C143/1000)^2</f>
        <v>0</v>
      </c>
      <c r="Z143" s="5" t="e">
        <f aca="false">Y143/X143</f>
        <v>#DIV/0!</v>
      </c>
      <c r="AA143" s="5" t="e">
        <f aca="false">(8*9.807*Z143*$E143)^0.5</f>
        <v>#DIV/0!</v>
      </c>
      <c r="AB143" s="36" t="e">
        <f aca="false">$D143*0.001/(14.8*Z143)</f>
        <v>#DIV/0!</v>
      </c>
      <c r="AC143" s="37" t="e">
        <f aca="false">2.51*0.000001142/(4*Z143*AA143)</f>
        <v>#DIV/0!</v>
      </c>
      <c r="AD143" s="37" t="e">
        <f aca="false">LOG(AB143+AC143)</f>
        <v>#DIV/0!</v>
      </c>
      <c r="AE143" s="38" t="e">
        <f aca="false">ROUND(-2*AA143*AD143,3)</f>
        <v>#DIV/0!</v>
      </c>
      <c r="AF143" s="38" t="e">
        <f aca="false">ROUND(Y143*AE143*1000,2)</f>
        <v>#DIV/0!</v>
      </c>
      <c r="AG143" s="39" t="e">
        <f aca="false">1.02/(4*(AD143)^2)</f>
        <v>#DIV/0!</v>
      </c>
      <c r="AH143" s="13" t="e">
        <f aca="false">AG143*1000*AE143^2/8</f>
        <v>#DIV/0!</v>
      </c>
      <c r="AI143" s="33" t="e">
        <f aca="false">IF(AH143&lt;$F$3,"Sedimentation occurs",(IF(AH143&lt;$F$4,"Sedimentation may occur",(IF(AH143&gt;$F$4,"Erosion occurs","Input Data")))))</f>
        <v>#DIV/0!</v>
      </c>
      <c r="AJ143" s="35" t="n">
        <v>0.81</v>
      </c>
      <c r="AK143" s="5" t="n">
        <f aca="false">ACOS(1-2*AJ143)*$C143/1000</f>
        <v>0</v>
      </c>
      <c r="AL143" s="5" t="n">
        <f aca="false">(ACOS(1-2*AJ143)/4-(0.5-AJ143)*(AJ143-AJ143^2)^0.5)*($C143/1000)^2</f>
        <v>0</v>
      </c>
      <c r="AM143" s="5" t="e">
        <f aca="false">AL143/AK143</f>
        <v>#DIV/0!</v>
      </c>
      <c r="AN143" s="5" t="e">
        <f aca="false">(8*9.807*AM143*$E143)^0.5</f>
        <v>#DIV/0!</v>
      </c>
      <c r="AO143" s="36" t="e">
        <f aca="false">$D143*0.001/(14.8*AM143)</f>
        <v>#DIV/0!</v>
      </c>
      <c r="AP143" s="40" t="e">
        <f aca="false">2.51*0.000001142/(4*AM143*AN143)</f>
        <v>#DIV/0!</v>
      </c>
      <c r="AQ143" s="37" t="e">
        <f aca="false">LOG(AO143+AP143)</f>
        <v>#DIV/0!</v>
      </c>
      <c r="AR143" s="38" t="e">
        <f aca="false">ROUND(-2*AN143*AQ143,3)</f>
        <v>#DIV/0!</v>
      </c>
      <c r="AS143" s="38" t="e">
        <f aca="false">ROUND(AL143*AR143*1000,2)</f>
        <v>#DIV/0!</v>
      </c>
      <c r="AT143" s="39" t="e">
        <f aca="false">1.02/(4*(AQ143)^2)</f>
        <v>#DIV/0!</v>
      </c>
      <c r="AU143" s="13" t="e">
        <f aca="false">AT143*1000*AR143^2/8</f>
        <v>#DIV/0!</v>
      </c>
      <c r="AV143" s="33" t="e">
        <f aca="false">IF(AU143&lt;$F$3,"Sedimentation occurs",(IF(AU143&lt;$F$4,"Sedimentation may occur",(IF(AU143&gt;$F$4,"Erosion occurs","Input Data")))))</f>
        <v>#DIV/0!</v>
      </c>
    </row>
    <row r="144" customFormat="false" ht="12.75" hidden="false" customHeight="false" outlineLevel="0" collapsed="false">
      <c r="A144" s="43"/>
      <c r="B144" s="43"/>
      <c r="C144" s="43"/>
      <c r="D144" s="43"/>
      <c r="E144" s="44"/>
      <c r="F144" s="33" t="e">
        <f aca="false">V144</f>
        <v>#DIV/0!</v>
      </c>
      <c r="G144" s="33" t="e">
        <f aca="false">AI144</f>
        <v>#DIV/0!</v>
      </c>
      <c r="H144" s="33" t="e">
        <f aca="false">AV144</f>
        <v>#DIV/0!</v>
      </c>
      <c r="I144" s="34"/>
      <c r="J144" s="35" t="n">
        <v>0.2</v>
      </c>
      <c r="K144" s="5" t="n">
        <f aca="false">ACOS(1-2*J144)*$C144/1000</f>
        <v>0</v>
      </c>
      <c r="L144" s="5" t="n">
        <f aca="false">(ACOS(1-2*J144)/4-(0.5-J144)*(J144-J144^2)^0.5)*($C144/1000)^2</f>
        <v>0</v>
      </c>
      <c r="M144" s="5" t="e">
        <f aca="false">L144/K144</f>
        <v>#DIV/0!</v>
      </c>
      <c r="N144" s="5" t="e">
        <f aca="false">(8*9.807*M144*$E144)^0.5</f>
        <v>#DIV/0!</v>
      </c>
      <c r="O144" s="36" t="e">
        <f aca="false">$D144*0.001/(14.8*M144)</f>
        <v>#DIV/0!</v>
      </c>
      <c r="P144" s="37" t="e">
        <f aca="false">2.51*0.000001142/(4*M144*N144)</f>
        <v>#DIV/0!</v>
      </c>
      <c r="Q144" s="37" t="e">
        <f aca="false">LOG(O144+P144)</f>
        <v>#DIV/0!</v>
      </c>
      <c r="R144" s="38" t="e">
        <f aca="false">ROUND(-2*N144*Q144,3)</f>
        <v>#DIV/0!</v>
      </c>
      <c r="S144" s="38" t="e">
        <f aca="false">ROUND(L144*R144*1000,2)</f>
        <v>#DIV/0!</v>
      </c>
      <c r="T144" s="39" t="e">
        <f aca="false">1.02/(4*(Q144)^2)</f>
        <v>#DIV/0!</v>
      </c>
      <c r="U144" s="13" t="e">
        <f aca="false">T144*1000*R144^2/8</f>
        <v>#DIV/0!</v>
      </c>
      <c r="V144" s="33" t="e">
        <f aca="false">IF(U144&lt;$F$3,"Sedimentation occurs",(IF(U144&lt;$F$4,"Sedimentation may occur",(IF(U144&gt;$F$4,"Erosion occurs","Input Data")))))</f>
        <v>#DIV/0!</v>
      </c>
      <c r="W144" s="35" t="n">
        <v>0.5</v>
      </c>
      <c r="X144" s="5" t="n">
        <f aca="false">ACOS(1-2*W144)*$C144/1000</f>
        <v>0</v>
      </c>
      <c r="Y144" s="5" t="n">
        <f aca="false">(ACOS(1-2*W144)/4-(0.5-W144)*(W144-W144^2)^0.5)*($C144/1000)^2</f>
        <v>0</v>
      </c>
      <c r="Z144" s="5" t="e">
        <f aca="false">Y144/X144</f>
        <v>#DIV/0!</v>
      </c>
      <c r="AA144" s="5" t="e">
        <f aca="false">(8*9.807*Z144*$E144)^0.5</f>
        <v>#DIV/0!</v>
      </c>
      <c r="AB144" s="36" t="e">
        <f aca="false">$D144*0.001/(14.8*Z144)</f>
        <v>#DIV/0!</v>
      </c>
      <c r="AC144" s="37" t="e">
        <f aca="false">2.51*0.000001142/(4*Z144*AA144)</f>
        <v>#DIV/0!</v>
      </c>
      <c r="AD144" s="37" t="e">
        <f aca="false">LOG(AB144+AC144)</f>
        <v>#DIV/0!</v>
      </c>
      <c r="AE144" s="38" t="e">
        <f aca="false">ROUND(-2*AA144*AD144,3)</f>
        <v>#DIV/0!</v>
      </c>
      <c r="AF144" s="38" t="e">
        <f aca="false">ROUND(Y144*AE144*1000,2)</f>
        <v>#DIV/0!</v>
      </c>
      <c r="AG144" s="39" t="e">
        <f aca="false">1.02/(4*(AD144)^2)</f>
        <v>#DIV/0!</v>
      </c>
      <c r="AH144" s="13" t="e">
        <f aca="false">AG144*1000*AE144^2/8</f>
        <v>#DIV/0!</v>
      </c>
      <c r="AI144" s="33" t="e">
        <f aca="false">IF(AH144&lt;$F$3,"Sedimentation occurs",(IF(AH144&lt;$F$4,"Sedimentation may occur",(IF(AH144&gt;$F$4,"Erosion occurs","Input Data")))))</f>
        <v>#DIV/0!</v>
      </c>
      <c r="AJ144" s="35" t="n">
        <v>0.81</v>
      </c>
      <c r="AK144" s="5" t="n">
        <f aca="false">ACOS(1-2*AJ144)*$C144/1000</f>
        <v>0</v>
      </c>
      <c r="AL144" s="5" t="n">
        <f aca="false">(ACOS(1-2*AJ144)/4-(0.5-AJ144)*(AJ144-AJ144^2)^0.5)*($C144/1000)^2</f>
        <v>0</v>
      </c>
      <c r="AM144" s="5" t="e">
        <f aca="false">AL144/AK144</f>
        <v>#DIV/0!</v>
      </c>
      <c r="AN144" s="5" t="e">
        <f aca="false">(8*9.807*AM144*$E144)^0.5</f>
        <v>#DIV/0!</v>
      </c>
      <c r="AO144" s="36" t="e">
        <f aca="false">$D144*0.001/(14.8*AM144)</f>
        <v>#DIV/0!</v>
      </c>
      <c r="AP144" s="40" t="e">
        <f aca="false">2.51*0.000001142/(4*AM144*AN144)</f>
        <v>#DIV/0!</v>
      </c>
      <c r="AQ144" s="37" t="e">
        <f aca="false">LOG(AO144+AP144)</f>
        <v>#DIV/0!</v>
      </c>
      <c r="AR144" s="38" t="e">
        <f aca="false">ROUND(-2*AN144*AQ144,3)</f>
        <v>#DIV/0!</v>
      </c>
      <c r="AS144" s="38" t="e">
        <f aca="false">ROUND(AL144*AR144*1000,2)</f>
        <v>#DIV/0!</v>
      </c>
      <c r="AT144" s="39" t="e">
        <f aca="false">1.02/(4*(AQ144)^2)</f>
        <v>#DIV/0!</v>
      </c>
      <c r="AU144" s="13" t="e">
        <f aca="false">AT144*1000*AR144^2/8</f>
        <v>#DIV/0!</v>
      </c>
      <c r="AV144" s="33" t="e">
        <f aca="false">IF(AU144&lt;$F$3,"Sedimentation occurs",(IF(AU144&lt;$F$4,"Sedimentation may occur",(IF(AU144&gt;$F$4,"Erosion occurs","Input Data")))))</f>
        <v>#DIV/0!</v>
      </c>
    </row>
    <row r="145" customFormat="false" ht="12.75" hidden="false" customHeight="false" outlineLevel="0" collapsed="false">
      <c r="A145" s="43"/>
      <c r="B145" s="43"/>
      <c r="C145" s="43"/>
      <c r="D145" s="43"/>
      <c r="E145" s="44"/>
      <c r="F145" s="33" t="e">
        <f aca="false">V145</f>
        <v>#DIV/0!</v>
      </c>
      <c r="G145" s="33" t="e">
        <f aca="false">AI145</f>
        <v>#DIV/0!</v>
      </c>
      <c r="H145" s="33" t="e">
        <f aca="false">AV145</f>
        <v>#DIV/0!</v>
      </c>
      <c r="I145" s="34"/>
      <c r="J145" s="35" t="n">
        <v>0.2</v>
      </c>
      <c r="K145" s="5" t="n">
        <f aca="false">ACOS(1-2*J145)*$C145/1000</f>
        <v>0</v>
      </c>
      <c r="L145" s="5" t="n">
        <f aca="false">(ACOS(1-2*J145)/4-(0.5-J145)*(J145-J145^2)^0.5)*($C145/1000)^2</f>
        <v>0</v>
      </c>
      <c r="M145" s="5" t="e">
        <f aca="false">L145/K145</f>
        <v>#DIV/0!</v>
      </c>
      <c r="N145" s="5" t="e">
        <f aca="false">(8*9.807*M145*$E145)^0.5</f>
        <v>#DIV/0!</v>
      </c>
      <c r="O145" s="36" t="e">
        <f aca="false">$D145*0.001/(14.8*M145)</f>
        <v>#DIV/0!</v>
      </c>
      <c r="P145" s="37" t="e">
        <f aca="false">2.51*0.000001142/(4*M145*N145)</f>
        <v>#DIV/0!</v>
      </c>
      <c r="Q145" s="37" t="e">
        <f aca="false">LOG(O145+P145)</f>
        <v>#DIV/0!</v>
      </c>
      <c r="R145" s="38" t="e">
        <f aca="false">ROUND(-2*N145*Q145,3)</f>
        <v>#DIV/0!</v>
      </c>
      <c r="S145" s="38" t="e">
        <f aca="false">ROUND(L145*R145*1000,2)</f>
        <v>#DIV/0!</v>
      </c>
      <c r="T145" s="39" t="e">
        <f aca="false">1.02/(4*(Q145)^2)</f>
        <v>#DIV/0!</v>
      </c>
      <c r="U145" s="13" t="e">
        <f aca="false">T145*1000*R145^2/8</f>
        <v>#DIV/0!</v>
      </c>
      <c r="V145" s="33" t="e">
        <f aca="false">IF(U145&lt;$F$3,"Sedimentation occurs",(IF(U145&lt;$F$4,"Sedimentation may occur",(IF(U145&gt;$F$4,"Erosion occurs","Input Data")))))</f>
        <v>#DIV/0!</v>
      </c>
      <c r="W145" s="35" t="n">
        <v>0.5</v>
      </c>
      <c r="X145" s="5" t="n">
        <f aca="false">ACOS(1-2*W145)*$C145/1000</f>
        <v>0</v>
      </c>
      <c r="Y145" s="5" t="n">
        <f aca="false">(ACOS(1-2*W145)/4-(0.5-W145)*(W145-W145^2)^0.5)*($C145/1000)^2</f>
        <v>0</v>
      </c>
      <c r="Z145" s="5" t="e">
        <f aca="false">Y145/X145</f>
        <v>#DIV/0!</v>
      </c>
      <c r="AA145" s="5" t="e">
        <f aca="false">(8*9.807*Z145*$E145)^0.5</f>
        <v>#DIV/0!</v>
      </c>
      <c r="AB145" s="36" t="e">
        <f aca="false">$D145*0.001/(14.8*Z145)</f>
        <v>#DIV/0!</v>
      </c>
      <c r="AC145" s="37" t="e">
        <f aca="false">2.51*0.000001142/(4*Z145*AA145)</f>
        <v>#DIV/0!</v>
      </c>
      <c r="AD145" s="37" t="e">
        <f aca="false">LOG(AB145+AC145)</f>
        <v>#DIV/0!</v>
      </c>
      <c r="AE145" s="38" t="e">
        <f aca="false">ROUND(-2*AA145*AD145,3)</f>
        <v>#DIV/0!</v>
      </c>
      <c r="AF145" s="38" t="e">
        <f aca="false">ROUND(Y145*AE145*1000,2)</f>
        <v>#DIV/0!</v>
      </c>
      <c r="AG145" s="39" t="e">
        <f aca="false">1.02/(4*(AD145)^2)</f>
        <v>#DIV/0!</v>
      </c>
      <c r="AH145" s="13" t="e">
        <f aca="false">AG145*1000*AE145^2/8</f>
        <v>#DIV/0!</v>
      </c>
      <c r="AI145" s="33" t="e">
        <f aca="false">IF(AH145&lt;$F$3,"Sedimentation occurs",(IF(AH145&lt;$F$4,"Sedimentation may occur",(IF(AH145&gt;$F$4,"Erosion occurs","Input Data")))))</f>
        <v>#DIV/0!</v>
      </c>
      <c r="AJ145" s="35" t="n">
        <v>0.81</v>
      </c>
      <c r="AK145" s="5" t="n">
        <f aca="false">ACOS(1-2*AJ145)*$C145/1000</f>
        <v>0</v>
      </c>
      <c r="AL145" s="5" t="n">
        <f aca="false">(ACOS(1-2*AJ145)/4-(0.5-AJ145)*(AJ145-AJ145^2)^0.5)*($C145/1000)^2</f>
        <v>0</v>
      </c>
      <c r="AM145" s="5" t="e">
        <f aca="false">AL145/AK145</f>
        <v>#DIV/0!</v>
      </c>
      <c r="AN145" s="5" t="e">
        <f aca="false">(8*9.807*AM145*$E145)^0.5</f>
        <v>#DIV/0!</v>
      </c>
      <c r="AO145" s="36" t="e">
        <f aca="false">$D145*0.001/(14.8*AM145)</f>
        <v>#DIV/0!</v>
      </c>
      <c r="AP145" s="40" t="e">
        <f aca="false">2.51*0.000001142/(4*AM145*AN145)</f>
        <v>#DIV/0!</v>
      </c>
      <c r="AQ145" s="37" t="e">
        <f aca="false">LOG(AO145+AP145)</f>
        <v>#DIV/0!</v>
      </c>
      <c r="AR145" s="38" t="e">
        <f aca="false">ROUND(-2*AN145*AQ145,3)</f>
        <v>#DIV/0!</v>
      </c>
      <c r="AS145" s="38" t="e">
        <f aca="false">ROUND(AL145*AR145*1000,2)</f>
        <v>#DIV/0!</v>
      </c>
      <c r="AT145" s="39" t="e">
        <f aca="false">1.02/(4*(AQ145)^2)</f>
        <v>#DIV/0!</v>
      </c>
      <c r="AU145" s="13" t="e">
        <f aca="false">AT145*1000*AR145^2/8</f>
        <v>#DIV/0!</v>
      </c>
      <c r="AV145" s="33" t="e">
        <f aca="false">IF(AU145&lt;$F$3,"Sedimentation occurs",(IF(AU145&lt;$F$4,"Sedimentation may occur",(IF(AU145&gt;$F$4,"Erosion occurs","Input Data")))))</f>
        <v>#DIV/0!</v>
      </c>
    </row>
    <row r="146" customFormat="false" ht="12.75" hidden="false" customHeight="false" outlineLevel="0" collapsed="false">
      <c r="A146" s="43"/>
      <c r="B146" s="43"/>
      <c r="C146" s="43"/>
      <c r="D146" s="43"/>
      <c r="E146" s="44"/>
      <c r="F146" s="33" t="e">
        <f aca="false">V146</f>
        <v>#DIV/0!</v>
      </c>
      <c r="G146" s="33" t="e">
        <f aca="false">AI146</f>
        <v>#DIV/0!</v>
      </c>
      <c r="H146" s="33" t="e">
        <f aca="false">AV146</f>
        <v>#DIV/0!</v>
      </c>
      <c r="I146" s="34"/>
      <c r="J146" s="35" t="n">
        <v>0.2</v>
      </c>
      <c r="K146" s="5" t="n">
        <f aca="false">ACOS(1-2*J146)*$C146/1000</f>
        <v>0</v>
      </c>
      <c r="L146" s="5" t="n">
        <f aca="false">(ACOS(1-2*J146)/4-(0.5-J146)*(J146-J146^2)^0.5)*($C146/1000)^2</f>
        <v>0</v>
      </c>
      <c r="M146" s="5" t="e">
        <f aca="false">L146/K146</f>
        <v>#DIV/0!</v>
      </c>
      <c r="N146" s="5" t="e">
        <f aca="false">(8*9.807*M146*$E146)^0.5</f>
        <v>#DIV/0!</v>
      </c>
      <c r="O146" s="36" t="e">
        <f aca="false">$D146*0.001/(14.8*M146)</f>
        <v>#DIV/0!</v>
      </c>
      <c r="P146" s="37" t="e">
        <f aca="false">2.51*0.000001142/(4*M146*N146)</f>
        <v>#DIV/0!</v>
      </c>
      <c r="Q146" s="37" t="e">
        <f aca="false">LOG(O146+P146)</f>
        <v>#DIV/0!</v>
      </c>
      <c r="R146" s="38" t="e">
        <f aca="false">ROUND(-2*N146*Q146,3)</f>
        <v>#DIV/0!</v>
      </c>
      <c r="S146" s="38" t="e">
        <f aca="false">ROUND(L146*R146*1000,2)</f>
        <v>#DIV/0!</v>
      </c>
      <c r="T146" s="39" t="e">
        <f aca="false">1.02/(4*(Q146)^2)</f>
        <v>#DIV/0!</v>
      </c>
      <c r="U146" s="13" t="e">
        <f aca="false">T146*1000*R146^2/8</f>
        <v>#DIV/0!</v>
      </c>
      <c r="V146" s="33" t="e">
        <f aca="false">IF(U146&lt;$F$3,"Sedimentation occurs",(IF(U146&lt;$F$4,"Sedimentation may occur",(IF(U146&gt;$F$4,"Erosion occurs","Input Data")))))</f>
        <v>#DIV/0!</v>
      </c>
      <c r="W146" s="35" t="n">
        <v>0.5</v>
      </c>
      <c r="X146" s="5" t="n">
        <f aca="false">ACOS(1-2*W146)*$C146/1000</f>
        <v>0</v>
      </c>
      <c r="Y146" s="5" t="n">
        <f aca="false">(ACOS(1-2*W146)/4-(0.5-W146)*(W146-W146^2)^0.5)*($C146/1000)^2</f>
        <v>0</v>
      </c>
      <c r="Z146" s="5" t="e">
        <f aca="false">Y146/X146</f>
        <v>#DIV/0!</v>
      </c>
      <c r="AA146" s="5" t="e">
        <f aca="false">(8*9.807*Z146*$E146)^0.5</f>
        <v>#DIV/0!</v>
      </c>
      <c r="AB146" s="36" t="e">
        <f aca="false">$D146*0.001/(14.8*Z146)</f>
        <v>#DIV/0!</v>
      </c>
      <c r="AC146" s="37" t="e">
        <f aca="false">2.51*0.000001142/(4*Z146*AA146)</f>
        <v>#DIV/0!</v>
      </c>
      <c r="AD146" s="37" t="e">
        <f aca="false">LOG(AB146+AC146)</f>
        <v>#DIV/0!</v>
      </c>
      <c r="AE146" s="38" t="e">
        <f aca="false">ROUND(-2*AA146*AD146,3)</f>
        <v>#DIV/0!</v>
      </c>
      <c r="AF146" s="38" t="e">
        <f aca="false">ROUND(Y146*AE146*1000,2)</f>
        <v>#DIV/0!</v>
      </c>
      <c r="AG146" s="39" t="e">
        <f aca="false">1.02/(4*(AD146)^2)</f>
        <v>#DIV/0!</v>
      </c>
      <c r="AH146" s="13" t="e">
        <f aca="false">AG146*1000*AE146^2/8</f>
        <v>#DIV/0!</v>
      </c>
      <c r="AI146" s="33" t="e">
        <f aca="false">IF(AH146&lt;$F$3,"Sedimentation occurs",(IF(AH146&lt;$F$4,"Sedimentation may occur",(IF(AH146&gt;$F$4,"Erosion occurs","Input Data")))))</f>
        <v>#DIV/0!</v>
      </c>
      <c r="AJ146" s="35" t="n">
        <v>0.81</v>
      </c>
      <c r="AK146" s="5" t="n">
        <f aca="false">ACOS(1-2*AJ146)*$C146/1000</f>
        <v>0</v>
      </c>
      <c r="AL146" s="5" t="n">
        <f aca="false">(ACOS(1-2*AJ146)/4-(0.5-AJ146)*(AJ146-AJ146^2)^0.5)*($C146/1000)^2</f>
        <v>0</v>
      </c>
      <c r="AM146" s="5" t="e">
        <f aca="false">AL146/AK146</f>
        <v>#DIV/0!</v>
      </c>
      <c r="AN146" s="5" t="e">
        <f aca="false">(8*9.807*AM146*$E146)^0.5</f>
        <v>#DIV/0!</v>
      </c>
      <c r="AO146" s="36" t="e">
        <f aca="false">$D146*0.001/(14.8*AM146)</f>
        <v>#DIV/0!</v>
      </c>
      <c r="AP146" s="40" t="e">
        <f aca="false">2.51*0.000001142/(4*AM146*AN146)</f>
        <v>#DIV/0!</v>
      </c>
      <c r="AQ146" s="37" t="e">
        <f aca="false">LOG(AO146+AP146)</f>
        <v>#DIV/0!</v>
      </c>
      <c r="AR146" s="38" t="e">
        <f aca="false">ROUND(-2*AN146*AQ146,3)</f>
        <v>#DIV/0!</v>
      </c>
      <c r="AS146" s="38" t="e">
        <f aca="false">ROUND(AL146*AR146*1000,2)</f>
        <v>#DIV/0!</v>
      </c>
      <c r="AT146" s="39" t="e">
        <f aca="false">1.02/(4*(AQ146)^2)</f>
        <v>#DIV/0!</v>
      </c>
      <c r="AU146" s="13" t="e">
        <f aca="false">AT146*1000*AR146^2/8</f>
        <v>#DIV/0!</v>
      </c>
      <c r="AV146" s="33" t="e">
        <f aca="false">IF(AU146&lt;$F$3,"Sedimentation occurs",(IF(AU146&lt;$F$4,"Sedimentation may occur",(IF(AU146&gt;$F$4,"Erosion occurs","Input Data")))))</f>
        <v>#DIV/0!</v>
      </c>
    </row>
    <row r="147" customFormat="false" ht="12.75" hidden="false" customHeight="false" outlineLevel="0" collapsed="false">
      <c r="A147" s="43"/>
      <c r="B147" s="43"/>
      <c r="C147" s="43"/>
      <c r="D147" s="43"/>
      <c r="E147" s="44"/>
      <c r="F147" s="33" t="e">
        <f aca="false">V147</f>
        <v>#DIV/0!</v>
      </c>
      <c r="G147" s="33" t="e">
        <f aca="false">AI147</f>
        <v>#DIV/0!</v>
      </c>
      <c r="H147" s="33" t="e">
        <f aca="false">AV147</f>
        <v>#DIV/0!</v>
      </c>
      <c r="I147" s="34"/>
      <c r="J147" s="35" t="n">
        <v>0.2</v>
      </c>
      <c r="K147" s="5" t="n">
        <f aca="false">ACOS(1-2*J147)*$C147/1000</f>
        <v>0</v>
      </c>
      <c r="L147" s="5" t="n">
        <f aca="false">(ACOS(1-2*J147)/4-(0.5-J147)*(J147-J147^2)^0.5)*($C147/1000)^2</f>
        <v>0</v>
      </c>
      <c r="M147" s="5" t="e">
        <f aca="false">L147/K147</f>
        <v>#DIV/0!</v>
      </c>
      <c r="N147" s="5" t="e">
        <f aca="false">(8*9.807*M147*$E147)^0.5</f>
        <v>#DIV/0!</v>
      </c>
      <c r="O147" s="36" t="e">
        <f aca="false">$D147*0.001/(14.8*M147)</f>
        <v>#DIV/0!</v>
      </c>
      <c r="P147" s="37" t="e">
        <f aca="false">2.51*0.000001142/(4*M147*N147)</f>
        <v>#DIV/0!</v>
      </c>
      <c r="Q147" s="37" t="e">
        <f aca="false">LOG(O147+P147)</f>
        <v>#DIV/0!</v>
      </c>
      <c r="R147" s="38" t="e">
        <f aca="false">ROUND(-2*N147*Q147,3)</f>
        <v>#DIV/0!</v>
      </c>
      <c r="S147" s="38" t="e">
        <f aca="false">ROUND(L147*R147*1000,2)</f>
        <v>#DIV/0!</v>
      </c>
      <c r="T147" s="39" t="e">
        <f aca="false">1.02/(4*(Q147)^2)</f>
        <v>#DIV/0!</v>
      </c>
      <c r="U147" s="13" t="e">
        <f aca="false">T147*1000*R147^2/8</f>
        <v>#DIV/0!</v>
      </c>
      <c r="V147" s="33" t="e">
        <f aca="false">IF(U147&lt;$F$3,"Sedimentation occurs",(IF(U147&lt;$F$4,"Sedimentation may occur",(IF(U147&gt;$F$4,"Erosion occurs","Input Data")))))</f>
        <v>#DIV/0!</v>
      </c>
      <c r="W147" s="35" t="n">
        <v>0.5</v>
      </c>
      <c r="X147" s="5" t="n">
        <f aca="false">ACOS(1-2*W147)*$C147/1000</f>
        <v>0</v>
      </c>
      <c r="Y147" s="5" t="n">
        <f aca="false">(ACOS(1-2*W147)/4-(0.5-W147)*(W147-W147^2)^0.5)*($C147/1000)^2</f>
        <v>0</v>
      </c>
      <c r="Z147" s="5" t="e">
        <f aca="false">Y147/X147</f>
        <v>#DIV/0!</v>
      </c>
      <c r="AA147" s="5" t="e">
        <f aca="false">(8*9.807*Z147*$E147)^0.5</f>
        <v>#DIV/0!</v>
      </c>
      <c r="AB147" s="36" t="e">
        <f aca="false">$D147*0.001/(14.8*Z147)</f>
        <v>#DIV/0!</v>
      </c>
      <c r="AC147" s="37" t="e">
        <f aca="false">2.51*0.000001142/(4*Z147*AA147)</f>
        <v>#DIV/0!</v>
      </c>
      <c r="AD147" s="37" t="e">
        <f aca="false">LOG(AB147+AC147)</f>
        <v>#DIV/0!</v>
      </c>
      <c r="AE147" s="38" t="e">
        <f aca="false">ROUND(-2*AA147*AD147,3)</f>
        <v>#DIV/0!</v>
      </c>
      <c r="AF147" s="38" t="e">
        <f aca="false">ROUND(Y147*AE147*1000,2)</f>
        <v>#DIV/0!</v>
      </c>
      <c r="AG147" s="39" t="e">
        <f aca="false">1.02/(4*(AD147)^2)</f>
        <v>#DIV/0!</v>
      </c>
      <c r="AH147" s="13" t="e">
        <f aca="false">AG147*1000*AE147^2/8</f>
        <v>#DIV/0!</v>
      </c>
      <c r="AI147" s="33" t="e">
        <f aca="false">IF(AH147&lt;$F$3,"Sedimentation occurs",(IF(AH147&lt;$F$4,"Sedimentation may occur",(IF(AH147&gt;$F$4,"Erosion occurs","Input Data")))))</f>
        <v>#DIV/0!</v>
      </c>
      <c r="AJ147" s="35" t="n">
        <v>0.81</v>
      </c>
      <c r="AK147" s="5" t="n">
        <f aca="false">ACOS(1-2*AJ147)*$C147/1000</f>
        <v>0</v>
      </c>
      <c r="AL147" s="5" t="n">
        <f aca="false">(ACOS(1-2*AJ147)/4-(0.5-AJ147)*(AJ147-AJ147^2)^0.5)*($C147/1000)^2</f>
        <v>0</v>
      </c>
      <c r="AM147" s="5" t="e">
        <f aca="false">AL147/AK147</f>
        <v>#DIV/0!</v>
      </c>
      <c r="AN147" s="5" t="e">
        <f aca="false">(8*9.807*AM147*$E147)^0.5</f>
        <v>#DIV/0!</v>
      </c>
      <c r="AO147" s="36" t="e">
        <f aca="false">$D147*0.001/(14.8*AM147)</f>
        <v>#DIV/0!</v>
      </c>
      <c r="AP147" s="40" t="e">
        <f aca="false">2.51*0.000001142/(4*AM147*AN147)</f>
        <v>#DIV/0!</v>
      </c>
      <c r="AQ147" s="37" t="e">
        <f aca="false">LOG(AO147+AP147)</f>
        <v>#DIV/0!</v>
      </c>
      <c r="AR147" s="38" t="e">
        <f aca="false">ROUND(-2*AN147*AQ147,3)</f>
        <v>#DIV/0!</v>
      </c>
      <c r="AS147" s="38" t="e">
        <f aca="false">ROUND(AL147*AR147*1000,2)</f>
        <v>#DIV/0!</v>
      </c>
      <c r="AT147" s="39" t="e">
        <f aca="false">1.02/(4*(AQ147)^2)</f>
        <v>#DIV/0!</v>
      </c>
      <c r="AU147" s="13" t="e">
        <f aca="false">AT147*1000*AR147^2/8</f>
        <v>#DIV/0!</v>
      </c>
      <c r="AV147" s="33" t="e">
        <f aca="false">IF(AU147&lt;$F$3,"Sedimentation occurs",(IF(AU147&lt;$F$4,"Sedimentation may occur",(IF(AU147&gt;$F$4,"Erosion occurs","Input Data")))))</f>
        <v>#DIV/0!</v>
      </c>
    </row>
    <row r="148" customFormat="false" ht="12.75" hidden="false" customHeight="false" outlineLevel="0" collapsed="false">
      <c r="A148" s="43"/>
      <c r="B148" s="43"/>
      <c r="C148" s="43"/>
      <c r="D148" s="43"/>
      <c r="E148" s="44"/>
      <c r="F148" s="33" t="e">
        <f aca="false">V148</f>
        <v>#DIV/0!</v>
      </c>
      <c r="G148" s="33" t="e">
        <f aca="false">AI148</f>
        <v>#DIV/0!</v>
      </c>
      <c r="H148" s="33" t="e">
        <f aca="false">AV148</f>
        <v>#DIV/0!</v>
      </c>
      <c r="I148" s="34"/>
      <c r="J148" s="35" t="n">
        <v>0.2</v>
      </c>
      <c r="K148" s="5" t="n">
        <f aca="false">ACOS(1-2*J148)*$C148/1000</f>
        <v>0</v>
      </c>
      <c r="L148" s="5" t="n">
        <f aca="false">(ACOS(1-2*J148)/4-(0.5-J148)*(J148-J148^2)^0.5)*($C148/1000)^2</f>
        <v>0</v>
      </c>
      <c r="M148" s="5" t="e">
        <f aca="false">L148/K148</f>
        <v>#DIV/0!</v>
      </c>
      <c r="N148" s="5" t="e">
        <f aca="false">(8*9.807*M148*$E148)^0.5</f>
        <v>#DIV/0!</v>
      </c>
      <c r="O148" s="36" t="e">
        <f aca="false">$D148*0.001/(14.8*M148)</f>
        <v>#DIV/0!</v>
      </c>
      <c r="P148" s="37" t="e">
        <f aca="false">2.51*0.000001142/(4*M148*N148)</f>
        <v>#DIV/0!</v>
      </c>
      <c r="Q148" s="37" t="e">
        <f aca="false">LOG(O148+P148)</f>
        <v>#DIV/0!</v>
      </c>
      <c r="R148" s="38" t="e">
        <f aca="false">ROUND(-2*N148*Q148,3)</f>
        <v>#DIV/0!</v>
      </c>
      <c r="S148" s="38" t="e">
        <f aca="false">ROUND(L148*R148*1000,2)</f>
        <v>#DIV/0!</v>
      </c>
      <c r="T148" s="39" t="e">
        <f aca="false">1.02/(4*(Q148)^2)</f>
        <v>#DIV/0!</v>
      </c>
      <c r="U148" s="13" t="e">
        <f aca="false">T148*1000*R148^2/8</f>
        <v>#DIV/0!</v>
      </c>
      <c r="V148" s="33" t="e">
        <f aca="false">IF(U148&lt;$F$3,"Sedimentation occurs",(IF(U148&lt;$F$4,"Sedimentation may occur",(IF(U148&gt;$F$4,"Erosion occurs","Input Data")))))</f>
        <v>#DIV/0!</v>
      </c>
      <c r="W148" s="35" t="n">
        <v>0.5</v>
      </c>
      <c r="X148" s="5" t="n">
        <f aca="false">ACOS(1-2*W148)*$C148/1000</f>
        <v>0</v>
      </c>
      <c r="Y148" s="5" t="n">
        <f aca="false">(ACOS(1-2*W148)/4-(0.5-W148)*(W148-W148^2)^0.5)*($C148/1000)^2</f>
        <v>0</v>
      </c>
      <c r="Z148" s="5" t="e">
        <f aca="false">Y148/X148</f>
        <v>#DIV/0!</v>
      </c>
      <c r="AA148" s="5" t="e">
        <f aca="false">(8*9.807*Z148*$E148)^0.5</f>
        <v>#DIV/0!</v>
      </c>
      <c r="AB148" s="36" t="e">
        <f aca="false">$D148*0.001/(14.8*Z148)</f>
        <v>#DIV/0!</v>
      </c>
      <c r="AC148" s="37" t="e">
        <f aca="false">2.51*0.000001142/(4*Z148*AA148)</f>
        <v>#DIV/0!</v>
      </c>
      <c r="AD148" s="37" t="e">
        <f aca="false">LOG(AB148+AC148)</f>
        <v>#DIV/0!</v>
      </c>
      <c r="AE148" s="38" t="e">
        <f aca="false">ROUND(-2*AA148*AD148,3)</f>
        <v>#DIV/0!</v>
      </c>
      <c r="AF148" s="38" t="e">
        <f aca="false">ROUND(Y148*AE148*1000,2)</f>
        <v>#DIV/0!</v>
      </c>
      <c r="AG148" s="39" t="e">
        <f aca="false">1.02/(4*(AD148)^2)</f>
        <v>#DIV/0!</v>
      </c>
      <c r="AH148" s="13" t="e">
        <f aca="false">AG148*1000*AE148^2/8</f>
        <v>#DIV/0!</v>
      </c>
      <c r="AI148" s="33" t="e">
        <f aca="false">IF(AH148&lt;$F$3,"Sedimentation occurs",(IF(AH148&lt;$F$4,"Sedimentation may occur",(IF(AH148&gt;$F$4,"Erosion occurs","Input Data")))))</f>
        <v>#DIV/0!</v>
      </c>
      <c r="AJ148" s="35" t="n">
        <v>0.81</v>
      </c>
      <c r="AK148" s="5" t="n">
        <f aca="false">ACOS(1-2*AJ148)*$C148/1000</f>
        <v>0</v>
      </c>
      <c r="AL148" s="5" t="n">
        <f aca="false">(ACOS(1-2*AJ148)/4-(0.5-AJ148)*(AJ148-AJ148^2)^0.5)*($C148/1000)^2</f>
        <v>0</v>
      </c>
      <c r="AM148" s="5" t="e">
        <f aca="false">AL148/AK148</f>
        <v>#DIV/0!</v>
      </c>
      <c r="AN148" s="5" t="e">
        <f aca="false">(8*9.807*AM148*$E148)^0.5</f>
        <v>#DIV/0!</v>
      </c>
      <c r="AO148" s="36" t="e">
        <f aca="false">$D148*0.001/(14.8*AM148)</f>
        <v>#DIV/0!</v>
      </c>
      <c r="AP148" s="40" t="e">
        <f aca="false">2.51*0.000001142/(4*AM148*AN148)</f>
        <v>#DIV/0!</v>
      </c>
      <c r="AQ148" s="37" t="e">
        <f aca="false">LOG(AO148+AP148)</f>
        <v>#DIV/0!</v>
      </c>
      <c r="AR148" s="38" t="e">
        <f aca="false">ROUND(-2*AN148*AQ148,3)</f>
        <v>#DIV/0!</v>
      </c>
      <c r="AS148" s="38" t="e">
        <f aca="false">ROUND(AL148*AR148*1000,2)</f>
        <v>#DIV/0!</v>
      </c>
      <c r="AT148" s="39" t="e">
        <f aca="false">1.02/(4*(AQ148)^2)</f>
        <v>#DIV/0!</v>
      </c>
      <c r="AU148" s="13" t="e">
        <f aca="false">AT148*1000*AR148^2/8</f>
        <v>#DIV/0!</v>
      </c>
      <c r="AV148" s="33" t="e">
        <f aca="false">IF(AU148&lt;$F$3,"Sedimentation occurs",(IF(AU148&lt;$F$4,"Sedimentation may occur",(IF(AU148&gt;$F$4,"Erosion occurs","Input Data")))))</f>
        <v>#DIV/0!</v>
      </c>
    </row>
    <row r="149" customFormat="false" ht="12.75" hidden="false" customHeight="false" outlineLevel="0" collapsed="false">
      <c r="A149" s="43"/>
      <c r="B149" s="43"/>
      <c r="C149" s="43"/>
      <c r="D149" s="43"/>
      <c r="E149" s="44"/>
      <c r="F149" s="33" t="e">
        <f aca="false">V149</f>
        <v>#DIV/0!</v>
      </c>
      <c r="G149" s="33" t="e">
        <f aca="false">AI149</f>
        <v>#DIV/0!</v>
      </c>
      <c r="H149" s="33" t="e">
        <f aca="false">AV149</f>
        <v>#DIV/0!</v>
      </c>
      <c r="I149" s="34"/>
      <c r="J149" s="35" t="n">
        <v>0.2</v>
      </c>
      <c r="K149" s="5" t="n">
        <f aca="false">ACOS(1-2*J149)*$C149/1000</f>
        <v>0</v>
      </c>
      <c r="L149" s="5" t="n">
        <f aca="false">(ACOS(1-2*J149)/4-(0.5-J149)*(J149-J149^2)^0.5)*($C149/1000)^2</f>
        <v>0</v>
      </c>
      <c r="M149" s="5" t="e">
        <f aca="false">L149/K149</f>
        <v>#DIV/0!</v>
      </c>
      <c r="N149" s="5" t="e">
        <f aca="false">(8*9.807*M149*$E149)^0.5</f>
        <v>#DIV/0!</v>
      </c>
      <c r="O149" s="36" t="e">
        <f aca="false">$D149*0.001/(14.8*M149)</f>
        <v>#DIV/0!</v>
      </c>
      <c r="P149" s="37" t="e">
        <f aca="false">2.51*0.000001142/(4*M149*N149)</f>
        <v>#DIV/0!</v>
      </c>
      <c r="Q149" s="37" t="e">
        <f aca="false">LOG(O149+P149)</f>
        <v>#DIV/0!</v>
      </c>
      <c r="R149" s="38" t="e">
        <f aca="false">ROUND(-2*N149*Q149,3)</f>
        <v>#DIV/0!</v>
      </c>
      <c r="S149" s="38" t="e">
        <f aca="false">ROUND(L149*R149*1000,2)</f>
        <v>#DIV/0!</v>
      </c>
      <c r="T149" s="39" t="e">
        <f aca="false">1.02/(4*(Q149)^2)</f>
        <v>#DIV/0!</v>
      </c>
      <c r="U149" s="13" t="e">
        <f aca="false">T149*1000*R149^2/8</f>
        <v>#DIV/0!</v>
      </c>
      <c r="V149" s="33" t="e">
        <f aca="false">IF(U149&lt;$F$3,"Sedimentation occurs",(IF(U149&lt;$F$4,"Sedimentation may occur",(IF(U149&gt;$F$4,"Erosion occurs","Input Data")))))</f>
        <v>#DIV/0!</v>
      </c>
      <c r="W149" s="35" t="n">
        <v>0.5</v>
      </c>
      <c r="X149" s="5" t="n">
        <f aca="false">ACOS(1-2*W149)*$C149/1000</f>
        <v>0</v>
      </c>
      <c r="Y149" s="5" t="n">
        <f aca="false">(ACOS(1-2*W149)/4-(0.5-W149)*(W149-W149^2)^0.5)*($C149/1000)^2</f>
        <v>0</v>
      </c>
      <c r="Z149" s="5" t="e">
        <f aca="false">Y149/X149</f>
        <v>#DIV/0!</v>
      </c>
      <c r="AA149" s="5" t="e">
        <f aca="false">(8*9.807*Z149*$E149)^0.5</f>
        <v>#DIV/0!</v>
      </c>
      <c r="AB149" s="36" t="e">
        <f aca="false">$D149*0.001/(14.8*Z149)</f>
        <v>#DIV/0!</v>
      </c>
      <c r="AC149" s="37" t="e">
        <f aca="false">2.51*0.000001142/(4*Z149*AA149)</f>
        <v>#DIV/0!</v>
      </c>
      <c r="AD149" s="37" t="e">
        <f aca="false">LOG(AB149+AC149)</f>
        <v>#DIV/0!</v>
      </c>
      <c r="AE149" s="38" t="e">
        <f aca="false">ROUND(-2*AA149*AD149,3)</f>
        <v>#DIV/0!</v>
      </c>
      <c r="AF149" s="38" t="e">
        <f aca="false">ROUND(Y149*AE149*1000,2)</f>
        <v>#DIV/0!</v>
      </c>
      <c r="AG149" s="39" t="e">
        <f aca="false">1.02/(4*(AD149)^2)</f>
        <v>#DIV/0!</v>
      </c>
      <c r="AH149" s="13" t="e">
        <f aca="false">AG149*1000*AE149^2/8</f>
        <v>#DIV/0!</v>
      </c>
      <c r="AI149" s="33" t="e">
        <f aca="false">IF(AH149&lt;$F$3,"Sedimentation occurs",(IF(AH149&lt;$F$4,"Sedimentation may occur",(IF(AH149&gt;$F$4,"Erosion occurs","Input Data")))))</f>
        <v>#DIV/0!</v>
      </c>
      <c r="AJ149" s="35" t="n">
        <v>0.81</v>
      </c>
      <c r="AK149" s="5" t="n">
        <f aca="false">ACOS(1-2*AJ149)*$C149/1000</f>
        <v>0</v>
      </c>
      <c r="AL149" s="5" t="n">
        <f aca="false">(ACOS(1-2*AJ149)/4-(0.5-AJ149)*(AJ149-AJ149^2)^0.5)*($C149/1000)^2</f>
        <v>0</v>
      </c>
      <c r="AM149" s="5" t="e">
        <f aca="false">AL149/AK149</f>
        <v>#DIV/0!</v>
      </c>
      <c r="AN149" s="5" t="e">
        <f aca="false">(8*9.807*AM149*$E149)^0.5</f>
        <v>#DIV/0!</v>
      </c>
      <c r="AO149" s="36" t="e">
        <f aca="false">$D149*0.001/(14.8*AM149)</f>
        <v>#DIV/0!</v>
      </c>
      <c r="AP149" s="40" t="e">
        <f aca="false">2.51*0.000001142/(4*AM149*AN149)</f>
        <v>#DIV/0!</v>
      </c>
      <c r="AQ149" s="37" t="e">
        <f aca="false">LOG(AO149+AP149)</f>
        <v>#DIV/0!</v>
      </c>
      <c r="AR149" s="38" t="e">
        <f aca="false">ROUND(-2*AN149*AQ149,3)</f>
        <v>#DIV/0!</v>
      </c>
      <c r="AS149" s="38" t="e">
        <f aca="false">ROUND(AL149*AR149*1000,2)</f>
        <v>#DIV/0!</v>
      </c>
      <c r="AT149" s="39" t="e">
        <f aca="false">1.02/(4*(AQ149)^2)</f>
        <v>#DIV/0!</v>
      </c>
      <c r="AU149" s="13" t="e">
        <f aca="false">AT149*1000*AR149^2/8</f>
        <v>#DIV/0!</v>
      </c>
      <c r="AV149" s="33" t="e">
        <f aca="false">IF(AU149&lt;$F$3,"Sedimentation occurs",(IF(AU149&lt;$F$4,"Sedimentation may occur",(IF(AU149&gt;$F$4,"Erosion occurs","Input Data")))))</f>
        <v>#DIV/0!</v>
      </c>
    </row>
    <row r="150" customFormat="false" ht="12.75" hidden="false" customHeight="false" outlineLevel="0" collapsed="false">
      <c r="A150" s="43"/>
      <c r="B150" s="43"/>
      <c r="C150" s="43"/>
      <c r="D150" s="43"/>
      <c r="E150" s="44"/>
      <c r="F150" s="33" t="e">
        <f aca="false">V150</f>
        <v>#DIV/0!</v>
      </c>
      <c r="G150" s="33" t="e">
        <f aca="false">AI150</f>
        <v>#DIV/0!</v>
      </c>
      <c r="H150" s="33" t="e">
        <f aca="false">AV150</f>
        <v>#DIV/0!</v>
      </c>
      <c r="I150" s="34"/>
      <c r="J150" s="35" t="n">
        <v>0.2</v>
      </c>
      <c r="K150" s="5" t="n">
        <f aca="false">ACOS(1-2*J150)*$C150/1000</f>
        <v>0</v>
      </c>
      <c r="L150" s="5" t="n">
        <f aca="false">(ACOS(1-2*J150)/4-(0.5-J150)*(J150-J150^2)^0.5)*($C150/1000)^2</f>
        <v>0</v>
      </c>
      <c r="M150" s="5" t="e">
        <f aca="false">L150/K150</f>
        <v>#DIV/0!</v>
      </c>
      <c r="N150" s="5" t="e">
        <f aca="false">(8*9.807*M150*$E150)^0.5</f>
        <v>#DIV/0!</v>
      </c>
      <c r="O150" s="36" t="e">
        <f aca="false">$D150*0.001/(14.8*M150)</f>
        <v>#DIV/0!</v>
      </c>
      <c r="P150" s="37" t="e">
        <f aca="false">2.51*0.000001142/(4*M150*N150)</f>
        <v>#DIV/0!</v>
      </c>
      <c r="Q150" s="37" t="e">
        <f aca="false">LOG(O150+P150)</f>
        <v>#DIV/0!</v>
      </c>
      <c r="R150" s="38" t="e">
        <f aca="false">ROUND(-2*N150*Q150,3)</f>
        <v>#DIV/0!</v>
      </c>
      <c r="S150" s="38" t="e">
        <f aca="false">ROUND(L150*R150*1000,2)</f>
        <v>#DIV/0!</v>
      </c>
      <c r="T150" s="39" t="e">
        <f aca="false">1.02/(4*(Q150)^2)</f>
        <v>#DIV/0!</v>
      </c>
      <c r="U150" s="13" t="e">
        <f aca="false">T150*1000*R150^2/8</f>
        <v>#DIV/0!</v>
      </c>
      <c r="V150" s="33" t="e">
        <f aca="false">IF(U150&lt;$F$3,"Sedimentation occurs",(IF(U150&lt;$F$4,"Sedimentation may occur",(IF(U150&gt;$F$4,"Erosion occurs","Input Data")))))</f>
        <v>#DIV/0!</v>
      </c>
      <c r="W150" s="35" t="n">
        <v>0.5</v>
      </c>
      <c r="X150" s="5" t="n">
        <f aca="false">ACOS(1-2*W150)*$C150/1000</f>
        <v>0</v>
      </c>
      <c r="Y150" s="5" t="n">
        <f aca="false">(ACOS(1-2*W150)/4-(0.5-W150)*(W150-W150^2)^0.5)*($C150/1000)^2</f>
        <v>0</v>
      </c>
      <c r="Z150" s="5" t="e">
        <f aca="false">Y150/X150</f>
        <v>#DIV/0!</v>
      </c>
      <c r="AA150" s="5" t="e">
        <f aca="false">(8*9.807*Z150*$E150)^0.5</f>
        <v>#DIV/0!</v>
      </c>
      <c r="AB150" s="36" t="e">
        <f aca="false">$D150*0.001/(14.8*Z150)</f>
        <v>#DIV/0!</v>
      </c>
      <c r="AC150" s="37" t="e">
        <f aca="false">2.51*0.000001142/(4*Z150*AA150)</f>
        <v>#DIV/0!</v>
      </c>
      <c r="AD150" s="37" t="e">
        <f aca="false">LOG(AB150+AC150)</f>
        <v>#DIV/0!</v>
      </c>
      <c r="AE150" s="38" t="e">
        <f aca="false">ROUND(-2*AA150*AD150,3)</f>
        <v>#DIV/0!</v>
      </c>
      <c r="AF150" s="38" t="e">
        <f aca="false">ROUND(Y150*AE150*1000,2)</f>
        <v>#DIV/0!</v>
      </c>
      <c r="AG150" s="39" t="e">
        <f aca="false">1.02/(4*(AD150)^2)</f>
        <v>#DIV/0!</v>
      </c>
      <c r="AH150" s="13" t="e">
        <f aca="false">AG150*1000*AE150^2/8</f>
        <v>#DIV/0!</v>
      </c>
      <c r="AI150" s="33" t="e">
        <f aca="false">IF(AH150&lt;$F$3,"Sedimentation occurs",(IF(AH150&lt;$F$4,"Sedimentation may occur",(IF(AH150&gt;$F$4,"Erosion occurs","Input Data")))))</f>
        <v>#DIV/0!</v>
      </c>
      <c r="AJ150" s="35" t="n">
        <v>0.81</v>
      </c>
      <c r="AK150" s="5" t="n">
        <f aca="false">ACOS(1-2*AJ150)*$C150/1000</f>
        <v>0</v>
      </c>
      <c r="AL150" s="5" t="n">
        <f aca="false">(ACOS(1-2*AJ150)/4-(0.5-AJ150)*(AJ150-AJ150^2)^0.5)*($C150/1000)^2</f>
        <v>0</v>
      </c>
      <c r="AM150" s="5" t="e">
        <f aca="false">AL150/AK150</f>
        <v>#DIV/0!</v>
      </c>
      <c r="AN150" s="5" t="e">
        <f aca="false">(8*9.807*AM150*$E150)^0.5</f>
        <v>#DIV/0!</v>
      </c>
      <c r="AO150" s="36" t="e">
        <f aca="false">$D150*0.001/(14.8*AM150)</f>
        <v>#DIV/0!</v>
      </c>
      <c r="AP150" s="40" t="e">
        <f aca="false">2.51*0.000001142/(4*AM150*AN150)</f>
        <v>#DIV/0!</v>
      </c>
      <c r="AQ150" s="37" t="e">
        <f aca="false">LOG(AO150+AP150)</f>
        <v>#DIV/0!</v>
      </c>
      <c r="AR150" s="38" t="e">
        <f aca="false">ROUND(-2*AN150*AQ150,3)</f>
        <v>#DIV/0!</v>
      </c>
      <c r="AS150" s="38" t="e">
        <f aca="false">ROUND(AL150*AR150*1000,2)</f>
        <v>#DIV/0!</v>
      </c>
      <c r="AT150" s="39" t="e">
        <f aca="false">1.02/(4*(AQ150)^2)</f>
        <v>#DIV/0!</v>
      </c>
      <c r="AU150" s="13" t="e">
        <f aca="false">AT150*1000*AR150^2/8</f>
        <v>#DIV/0!</v>
      </c>
      <c r="AV150" s="33" t="e">
        <f aca="false">IF(AU150&lt;$F$3,"Sedimentation occurs",(IF(AU150&lt;$F$4,"Sedimentation may occur",(IF(AU150&gt;$F$4,"Erosion occurs","Input Data")))))</f>
        <v>#DIV/0!</v>
      </c>
    </row>
    <row r="151" customFormat="false" ht="12.75" hidden="false" customHeight="false" outlineLevel="0" collapsed="false">
      <c r="A151" s="43"/>
      <c r="B151" s="43"/>
      <c r="C151" s="43"/>
      <c r="D151" s="43"/>
      <c r="E151" s="44"/>
      <c r="F151" s="33" t="e">
        <f aca="false">V151</f>
        <v>#DIV/0!</v>
      </c>
      <c r="G151" s="33" t="e">
        <f aca="false">AI151</f>
        <v>#DIV/0!</v>
      </c>
      <c r="H151" s="33" t="e">
        <f aca="false">AV151</f>
        <v>#DIV/0!</v>
      </c>
      <c r="I151" s="34"/>
      <c r="J151" s="35" t="n">
        <v>0.2</v>
      </c>
      <c r="K151" s="5" t="n">
        <f aca="false">ACOS(1-2*J151)*$C151/1000</f>
        <v>0</v>
      </c>
      <c r="L151" s="5" t="n">
        <f aca="false">(ACOS(1-2*J151)/4-(0.5-J151)*(J151-J151^2)^0.5)*($C151/1000)^2</f>
        <v>0</v>
      </c>
      <c r="M151" s="5" t="e">
        <f aca="false">L151/K151</f>
        <v>#DIV/0!</v>
      </c>
      <c r="N151" s="5" t="e">
        <f aca="false">(8*9.807*M151*$E151)^0.5</f>
        <v>#DIV/0!</v>
      </c>
      <c r="O151" s="36" t="e">
        <f aca="false">$D151*0.001/(14.8*M151)</f>
        <v>#DIV/0!</v>
      </c>
      <c r="P151" s="37" t="e">
        <f aca="false">2.51*0.000001142/(4*M151*N151)</f>
        <v>#DIV/0!</v>
      </c>
      <c r="Q151" s="37" t="e">
        <f aca="false">LOG(O151+P151)</f>
        <v>#DIV/0!</v>
      </c>
      <c r="R151" s="38" t="e">
        <f aca="false">ROUND(-2*N151*Q151,3)</f>
        <v>#DIV/0!</v>
      </c>
      <c r="S151" s="38" t="e">
        <f aca="false">ROUND(L151*R151*1000,2)</f>
        <v>#DIV/0!</v>
      </c>
      <c r="T151" s="39" t="e">
        <f aca="false">1.02/(4*(Q151)^2)</f>
        <v>#DIV/0!</v>
      </c>
      <c r="U151" s="13" t="e">
        <f aca="false">T151*1000*R151^2/8</f>
        <v>#DIV/0!</v>
      </c>
      <c r="V151" s="33" t="e">
        <f aca="false">IF(U151&lt;$F$3,"Sedimentation occurs",(IF(U151&lt;$F$4,"Sedimentation may occur",(IF(U151&gt;$F$4,"Erosion occurs","Input Data")))))</f>
        <v>#DIV/0!</v>
      </c>
      <c r="W151" s="35" t="n">
        <v>0.5</v>
      </c>
      <c r="X151" s="5" t="n">
        <f aca="false">ACOS(1-2*W151)*$C151/1000</f>
        <v>0</v>
      </c>
      <c r="Y151" s="5" t="n">
        <f aca="false">(ACOS(1-2*W151)/4-(0.5-W151)*(W151-W151^2)^0.5)*($C151/1000)^2</f>
        <v>0</v>
      </c>
      <c r="Z151" s="5" t="e">
        <f aca="false">Y151/X151</f>
        <v>#DIV/0!</v>
      </c>
      <c r="AA151" s="5" t="e">
        <f aca="false">(8*9.807*Z151*$E151)^0.5</f>
        <v>#DIV/0!</v>
      </c>
      <c r="AB151" s="36" t="e">
        <f aca="false">$D151*0.001/(14.8*Z151)</f>
        <v>#DIV/0!</v>
      </c>
      <c r="AC151" s="37" t="e">
        <f aca="false">2.51*0.000001142/(4*Z151*AA151)</f>
        <v>#DIV/0!</v>
      </c>
      <c r="AD151" s="37" t="e">
        <f aca="false">LOG(AB151+AC151)</f>
        <v>#DIV/0!</v>
      </c>
      <c r="AE151" s="38" t="e">
        <f aca="false">ROUND(-2*AA151*AD151,3)</f>
        <v>#DIV/0!</v>
      </c>
      <c r="AF151" s="38" t="e">
        <f aca="false">ROUND(Y151*AE151*1000,2)</f>
        <v>#DIV/0!</v>
      </c>
      <c r="AG151" s="39" t="e">
        <f aca="false">1.02/(4*(AD151)^2)</f>
        <v>#DIV/0!</v>
      </c>
      <c r="AH151" s="13" t="e">
        <f aca="false">AG151*1000*AE151^2/8</f>
        <v>#DIV/0!</v>
      </c>
      <c r="AI151" s="33" t="e">
        <f aca="false">IF(AH151&lt;$F$3,"Sedimentation occurs",(IF(AH151&lt;$F$4,"Sedimentation may occur",(IF(AH151&gt;$F$4,"Erosion occurs","Input Data")))))</f>
        <v>#DIV/0!</v>
      </c>
      <c r="AJ151" s="35" t="n">
        <v>0.81</v>
      </c>
      <c r="AK151" s="5" t="n">
        <f aca="false">ACOS(1-2*AJ151)*$C151/1000</f>
        <v>0</v>
      </c>
      <c r="AL151" s="5" t="n">
        <f aca="false">(ACOS(1-2*AJ151)/4-(0.5-AJ151)*(AJ151-AJ151^2)^0.5)*($C151/1000)^2</f>
        <v>0</v>
      </c>
      <c r="AM151" s="5" t="e">
        <f aca="false">AL151/AK151</f>
        <v>#DIV/0!</v>
      </c>
      <c r="AN151" s="5" t="e">
        <f aca="false">(8*9.807*AM151*$E151)^0.5</f>
        <v>#DIV/0!</v>
      </c>
      <c r="AO151" s="36" t="e">
        <f aca="false">$D151*0.001/(14.8*AM151)</f>
        <v>#DIV/0!</v>
      </c>
      <c r="AP151" s="40" t="e">
        <f aca="false">2.51*0.000001142/(4*AM151*AN151)</f>
        <v>#DIV/0!</v>
      </c>
      <c r="AQ151" s="37" t="e">
        <f aca="false">LOG(AO151+AP151)</f>
        <v>#DIV/0!</v>
      </c>
      <c r="AR151" s="38" t="e">
        <f aca="false">ROUND(-2*AN151*AQ151,3)</f>
        <v>#DIV/0!</v>
      </c>
      <c r="AS151" s="38" t="e">
        <f aca="false">ROUND(AL151*AR151*1000,2)</f>
        <v>#DIV/0!</v>
      </c>
      <c r="AT151" s="39" t="e">
        <f aca="false">1.02/(4*(AQ151)^2)</f>
        <v>#DIV/0!</v>
      </c>
      <c r="AU151" s="13" t="e">
        <f aca="false">AT151*1000*AR151^2/8</f>
        <v>#DIV/0!</v>
      </c>
      <c r="AV151" s="33" t="e">
        <f aca="false">IF(AU151&lt;$F$3,"Sedimentation occurs",(IF(AU151&lt;$F$4,"Sedimentation may occur",(IF(AU151&gt;$F$4,"Erosion occurs","Input Data")))))</f>
        <v>#DIV/0!</v>
      </c>
    </row>
    <row r="152" customFormat="false" ht="12.75" hidden="false" customHeight="false" outlineLevel="0" collapsed="false">
      <c r="A152" s="43"/>
      <c r="B152" s="43"/>
      <c r="C152" s="43"/>
      <c r="D152" s="43"/>
      <c r="E152" s="44"/>
      <c r="F152" s="33" t="e">
        <f aca="false">V152</f>
        <v>#DIV/0!</v>
      </c>
      <c r="G152" s="33" t="e">
        <f aca="false">AI152</f>
        <v>#DIV/0!</v>
      </c>
      <c r="H152" s="33" t="e">
        <f aca="false">AV152</f>
        <v>#DIV/0!</v>
      </c>
      <c r="I152" s="34"/>
      <c r="J152" s="35" t="n">
        <v>0.2</v>
      </c>
      <c r="K152" s="5" t="n">
        <f aca="false">ACOS(1-2*J152)*$C152/1000</f>
        <v>0</v>
      </c>
      <c r="L152" s="5" t="n">
        <f aca="false">(ACOS(1-2*J152)/4-(0.5-J152)*(J152-J152^2)^0.5)*($C152/1000)^2</f>
        <v>0</v>
      </c>
      <c r="M152" s="5" t="e">
        <f aca="false">L152/K152</f>
        <v>#DIV/0!</v>
      </c>
      <c r="N152" s="5" t="e">
        <f aca="false">(8*9.807*M152*$E152)^0.5</f>
        <v>#DIV/0!</v>
      </c>
      <c r="O152" s="36" t="e">
        <f aca="false">$D152*0.001/(14.8*M152)</f>
        <v>#DIV/0!</v>
      </c>
      <c r="P152" s="37" t="e">
        <f aca="false">2.51*0.000001142/(4*M152*N152)</f>
        <v>#DIV/0!</v>
      </c>
      <c r="Q152" s="37" t="e">
        <f aca="false">LOG(O152+P152)</f>
        <v>#DIV/0!</v>
      </c>
      <c r="R152" s="38" t="e">
        <f aca="false">ROUND(-2*N152*Q152,3)</f>
        <v>#DIV/0!</v>
      </c>
      <c r="S152" s="38" t="e">
        <f aca="false">ROUND(L152*R152*1000,2)</f>
        <v>#DIV/0!</v>
      </c>
      <c r="T152" s="39" t="e">
        <f aca="false">1.02/(4*(Q152)^2)</f>
        <v>#DIV/0!</v>
      </c>
      <c r="U152" s="13" t="e">
        <f aca="false">T152*1000*R152^2/8</f>
        <v>#DIV/0!</v>
      </c>
      <c r="V152" s="33" t="e">
        <f aca="false">IF(U152&lt;$F$3,"Sedimentation occurs",(IF(U152&lt;$F$4,"Sedimentation may occur",(IF(U152&gt;$F$4,"Erosion occurs","Input Data")))))</f>
        <v>#DIV/0!</v>
      </c>
      <c r="W152" s="35" t="n">
        <v>0.5</v>
      </c>
      <c r="X152" s="5" t="n">
        <f aca="false">ACOS(1-2*W152)*$C152/1000</f>
        <v>0</v>
      </c>
      <c r="Y152" s="5" t="n">
        <f aca="false">(ACOS(1-2*W152)/4-(0.5-W152)*(W152-W152^2)^0.5)*($C152/1000)^2</f>
        <v>0</v>
      </c>
      <c r="Z152" s="5" t="e">
        <f aca="false">Y152/X152</f>
        <v>#DIV/0!</v>
      </c>
      <c r="AA152" s="5" t="e">
        <f aca="false">(8*9.807*Z152*$E152)^0.5</f>
        <v>#DIV/0!</v>
      </c>
      <c r="AB152" s="36" t="e">
        <f aca="false">$D152*0.001/(14.8*Z152)</f>
        <v>#DIV/0!</v>
      </c>
      <c r="AC152" s="37" t="e">
        <f aca="false">2.51*0.000001142/(4*Z152*AA152)</f>
        <v>#DIV/0!</v>
      </c>
      <c r="AD152" s="37" t="e">
        <f aca="false">LOG(AB152+AC152)</f>
        <v>#DIV/0!</v>
      </c>
      <c r="AE152" s="38" t="e">
        <f aca="false">ROUND(-2*AA152*AD152,3)</f>
        <v>#DIV/0!</v>
      </c>
      <c r="AF152" s="38" t="e">
        <f aca="false">ROUND(Y152*AE152*1000,2)</f>
        <v>#DIV/0!</v>
      </c>
      <c r="AG152" s="39" t="e">
        <f aca="false">1.02/(4*(AD152)^2)</f>
        <v>#DIV/0!</v>
      </c>
      <c r="AH152" s="13" t="e">
        <f aca="false">AG152*1000*AE152^2/8</f>
        <v>#DIV/0!</v>
      </c>
      <c r="AI152" s="33" t="e">
        <f aca="false">IF(AH152&lt;$F$3,"Sedimentation occurs",(IF(AH152&lt;$F$4,"Sedimentation may occur",(IF(AH152&gt;$F$4,"Erosion occurs","Input Data")))))</f>
        <v>#DIV/0!</v>
      </c>
      <c r="AJ152" s="35" t="n">
        <v>0.81</v>
      </c>
      <c r="AK152" s="5" t="n">
        <f aca="false">ACOS(1-2*AJ152)*$C152/1000</f>
        <v>0</v>
      </c>
      <c r="AL152" s="5" t="n">
        <f aca="false">(ACOS(1-2*AJ152)/4-(0.5-AJ152)*(AJ152-AJ152^2)^0.5)*($C152/1000)^2</f>
        <v>0</v>
      </c>
      <c r="AM152" s="5" t="e">
        <f aca="false">AL152/AK152</f>
        <v>#DIV/0!</v>
      </c>
      <c r="AN152" s="5" t="e">
        <f aca="false">(8*9.807*AM152*$E152)^0.5</f>
        <v>#DIV/0!</v>
      </c>
      <c r="AO152" s="36" t="e">
        <f aca="false">$D152*0.001/(14.8*AM152)</f>
        <v>#DIV/0!</v>
      </c>
      <c r="AP152" s="40" t="e">
        <f aca="false">2.51*0.000001142/(4*AM152*AN152)</f>
        <v>#DIV/0!</v>
      </c>
      <c r="AQ152" s="37" t="e">
        <f aca="false">LOG(AO152+AP152)</f>
        <v>#DIV/0!</v>
      </c>
      <c r="AR152" s="38" t="e">
        <f aca="false">ROUND(-2*AN152*AQ152,3)</f>
        <v>#DIV/0!</v>
      </c>
      <c r="AS152" s="38" t="e">
        <f aca="false">ROUND(AL152*AR152*1000,2)</f>
        <v>#DIV/0!</v>
      </c>
      <c r="AT152" s="39" t="e">
        <f aca="false">1.02/(4*(AQ152)^2)</f>
        <v>#DIV/0!</v>
      </c>
      <c r="AU152" s="13" t="e">
        <f aca="false">AT152*1000*AR152^2/8</f>
        <v>#DIV/0!</v>
      </c>
      <c r="AV152" s="33" t="e">
        <f aca="false">IF(AU152&lt;$F$3,"Sedimentation occurs",(IF(AU152&lt;$F$4,"Sedimentation may occur",(IF(AU152&gt;$F$4,"Erosion occurs","Input Data")))))</f>
        <v>#DIV/0!</v>
      </c>
    </row>
    <row r="153" customFormat="false" ht="12.75" hidden="false" customHeight="false" outlineLevel="0" collapsed="false">
      <c r="A153" s="43"/>
      <c r="B153" s="43"/>
      <c r="C153" s="43"/>
      <c r="D153" s="43"/>
      <c r="E153" s="44"/>
      <c r="F153" s="33" t="e">
        <f aca="false">V153</f>
        <v>#DIV/0!</v>
      </c>
      <c r="G153" s="33" t="e">
        <f aca="false">AI153</f>
        <v>#DIV/0!</v>
      </c>
      <c r="H153" s="33" t="e">
        <f aca="false">AV153</f>
        <v>#DIV/0!</v>
      </c>
      <c r="I153" s="34"/>
      <c r="J153" s="35" t="n">
        <v>0.2</v>
      </c>
      <c r="K153" s="5" t="n">
        <f aca="false">ACOS(1-2*J153)*$C153/1000</f>
        <v>0</v>
      </c>
      <c r="L153" s="5" t="n">
        <f aca="false">(ACOS(1-2*J153)/4-(0.5-J153)*(J153-J153^2)^0.5)*($C153/1000)^2</f>
        <v>0</v>
      </c>
      <c r="M153" s="5" t="e">
        <f aca="false">L153/K153</f>
        <v>#DIV/0!</v>
      </c>
      <c r="N153" s="5" t="e">
        <f aca="false">(8*9.807*M153*$E153)^0.5</f>
        <v>#DIV/0!</v>
      </c>
      <c r="O153" s="36" t="e">
        <f aca="false">$D153*0.001/(14.8*M153)</f>
        <v>#DIV/0!</v>
      </c>
      <c r="P153" s="37" t="e">
        <f aca="false">2.51*0.000001142/(4*M153*N153)</f>
        <v>#DIV/0!</v>
      </c>
      <c r="Q153" s="37" t="e">
        <f aca="false">LOG(O153+P153)</f>
        <v>#DIV/0!</v>
      </c>
      <c r="R153" s="38" t="e">
        <f aca="false">ROUND(-2*N153*Q153,3)</f>
        <v>#DIV/0!</v>
      </c>
      <c r="S153" s="38" t="e">
        <f aca="false">ROUND(L153*R153*1000,2)</f>
        <v>#DIV/0!</v>
      </c>
      <c r="T153" s="39" t="e">
        <f aca="false">1.02/(4*(Q153)^2)</f>
        <v>#DIV/0!</v>
      </c>
      <c r="U153" s="13" t="e">
        <f aca="false">T153*1000*R153^2/8</f>
        <v>#DIV/0!</v>
      </c>
      <c r="V153" s="33" t="e">
        <f aca="false">IF(U153&lt;$F$3,"Sedimentation occurs",(IF(U153&lt;$F$4,"Sedimentation may occur",(IF(U153&gt;$F$4,"Erosion occurs","Input Data")))))</f>
        <v>#DIV/0!</v>
      </c>
      <c r="W153" s="35" t="n">
        <v>0.5</v>
      </c>
      <c r="X153" s="5" t="n">
        <f aca="false">ACOS(1-2*W153)*$C153/1000</f>
        <v>0</v>
      </c>
      <c r="Y153" s="5" t="n">
        <f aca="false">(ACOS(1-2*W153)/4-(0.5-W153)*(W153-W153^2)^0.5)*($C153/1000)^2</f>
        <v>0</v>
      </c>
      <c r="Z153" s="5" t="e">
        <f aca="false">Y153/X153</f>
        <v>#DIV/0!</v>
      </c>
      <c r="AA153" s="5" t="e">
        <f aca="false">(8*9.807*Z153*$E153)^0.5</f>
        <v>#DIV/0!</v>
      </c>
      <c r="AB153" s="36" t="e">
        <f aca="false">$D153*0.001/(14.8*Z153)</f>
        <v>#DIV/0!</v>
      </c>
      <c r="AC153" s="37" t="e">
        <f aca="false">2.51*0.000001142/(4*Z153*AA153)</f>
        <v>#DIV/0!</v>
      </c>
      <c r="AD153" s="37" t="e">
        <f aca="false">LOG(AB153+AC153)</f>
        <v>#DIV/0!</v>
      </c>
      <c r="AE153" s="38" t="e">
        <f aca="false">ROUND(-2*AA153*AD153,3)</f>
        <v>#DIV/0!</v>
      </c>
      <c r="AF153" s="38" t="e">
        <f aca="false">ROUND(Y153*AE153*1000,2)</f>
        <v>#DIV/0!</v>
      </c>
      <c r="AG153" s="39" t="e">
        <f aca="false">1.02/(4*(AD153)^2)</f>
        <v>#DIV/0!</v>
      </c>
      <c r="AH153" s="13" t="e">
        <f aca="false">AG153*1000*AE153^2/8</f>
        <v>#DIV/0!</v>
      </c>
      <c r="AI153" s="33" t="e">
        <f aca="false">IF(AH153&lt;$F$3,"Sedimentation occurs",(IF(AH153&lt;$F$4,"Sedimentation may occur",(IF(AH153&gt;$F$4,"Erosion occurs","Input Data")))))</f>
        <v>#DIV/0!</v>
      </c>
      <c r="AJ153" s="35" t="n">
        <v>0.81</v>
      </c>
      <c r="AK153" s="5" t="n">
        <f aca="false">ACOS(1-2*AJ153)*$C153/1000</f>
        <v>0</v>
      </c>
      <c r="AL153" s="5" t="n">
        <f aca="false">(ACOS(1-2*AJ153)/4-(0.5-AJ153)*(AJ153-AJ153^2)^0.5)*($C153/1000)^2</f>
        <v>0</v>
      </c>
      <c r="AM153" s="5" t="e">
        <f aca="false">AL153/AK153</f>
        <v>#DIV/0!</v>
      </c>
      <c r="AN153" s="5" t="e">
        <f aca="false">(8*9.807*AM153*$E153)^0.5</f>
        <v>#DIV/0!</v>
      </c>
      <c r="AO153" s="36" t="e">
        <f aca="false">$D153*0.001/(14.8*AM153)</f>
        <v>#DIV/0!</v>
      </c>
      <c r="AP153" s="40" t="e">
        <f aca="false">2.51*0.000001142/(4*AM153*AN153)</f>
        <v>#DIV/0!</v>
      </c>
      <c r="AQ153" s="37" t="e">
        <f aca="false">LOG(AO153+AP153)</f>
        <v>#DIV/0!</v>
      </c>
      <c r="AR153" s="38" t="e">
        <f aca="false">ROUND(-2*AN153*AQ153,3)</f>
        <v>#DIV/0!</v>
      </c>
      <c r="AS153" s="38" t="e">
        <f aca="false">ROUND(AL153*AR153*1000,2)</f>
        <v>#DIV/0!</v>
      </c>
      <c r="AT153" s="39" t="e">
        <f aca="false">1.02/(4*(AQ153)^2)</f>
        <v>#DIV/0!</v>
      </c>
      <c r="AU153" s="13" t="e">
        <f aca="false">AT153*1000*AR153^2/8</f>
        <v>#DIV/0!</v>
      </c>
      <c r="AV153" s="33" t="e">
        <f aca="false">IF(AU153&lt;$F$3,"Sedimentation occurs",(IF(AU153&lt;$F$4,"Sedimentation may occur",(IF(AU153&gt;$F$4,"Erosion occurs","Input Data")))))</f>
        <v>#DIV/0!</v>
      </c>
    </row>
    <row r="154" customFormat="false" ht="12.75" hidden="false" customHeight="false" outlineLevel="0" collapsed="false">
      <c r="A154" s="43"/>
      <c r="B154" s="43"/>
      <c r="C154" s="43"/>
      <c r="D154" s="43"/>
      <c r="E154" s="44"/>
      <c r="F154" s="33" t="e">
        <f aca="false">V154</f>
        <v>#DIV/0!</v>
      </c>
      <c r="G154" s="33" t="e">
        <f aca="false">AI154</f>
        <v>#DIV/0!</v>
      </c>
      <c r="H154" s="33" t="e">
        <f aca="false">AV154</f>
        <v>#DIV/0!</v>
      </c>
      <c r="I154" s="34"/>
      <c r="J154" s="35" t="n">
        <v>0.2</v>
      </c>
      <c r="K154" s="5" t="n">
        <f aca="false">ACOS(1-2*J154)*$C154/1000</f>
        <v>0</v>
      </c>
      <c r="L154" s="5" t="n">
        <f aca="false">(ACOS(1-2*J154)/4-(0.5-J154)*(J154-J154^2)^0.5)*($C154/1000)^2</f>
        <v>0</v>
      </c>
      <c r="M154" s="5" t="e">
        <f aca="false">L154/K154</f>
        <v>#DIV/0!</v>
      </c>
      <c r="N154" s="5" t="e">
        <f aca="false">(8*9.807*M154*$E154)^0.5</f>
        <v>#DIV/0!</v>
      </c>
      <c r="O154" s="36" t="e">
        <f aca="false">$D154*0.001/(14.8*M154)</f>
        <v>#DIV/0!</v>
      </c>
      <c r="P154" s="37" t="e">
        <f aca="false">2.51*0.000001142/(4*M154*N154)</f>
        <v>#DIV/0!</v>
      </c>
      <c r="Q154" s="37" t="e">
        <f aca="false">LOG(O154+P154)</f>
        <v>#DIV/0!</v>
      </c>
      <c r="R154" s="38" t="e">
        <f aca="false">ROUND(-2*N154*Q154,3)</f>
        <v>#DIV/0!</v>
      </c>
      <c r="S154" s="38" t="e">
        <f aca="false">ROUND(L154*R154*1000,2)</f>
        <v>#DIV/0!</v>
      </c>
      <c r="T154" s="39" t="e">
        <f aca="false">1.02/(4*(Q154)^2)</f>
        <v>#DIV/0!</v>
      </c>
      <c r="U154" s="13" t="e">
        <f aca="false">T154*1000*R154^2/8</f>
        <v>#DIV/0!</v>
      </c>
      <c r="V154" s="33" t="e">
        <f aca="false">IF(U154&lt;$F$3,"Sedimentation occurs",(IF(U154&lt;$F$4,"Sedimentation may occur",(IF(U154&gt;$F$4,"Erosion occurs","Input Data")))))</f>
        <v>#DIV/0!</v>
      </c>
      <c r="W154" s="35" t="n">
        <v>0.5</v>
      </c>
      <c r="X154" s="5" t="n">
        <f aca="false">ACOS(1-2*W154)*$C154/1000</f>
        <v>0</v>
      </c>
      <c r="Y154" s="5" t="n">
        <f aca="false">(ACOS(1-2*W154)/4-(0.5-W154)*(W154-W154^2)^0.5)*($C154/1000)^2</f>
        <v>0</v>
      </c>
      <c r="Z154" s="5" t="e">
        <f aca="false">Y154/X154</f>
        <v>#DIV/0!</v>
      </c>
      <c r="AA154" s="5" t="e">
        <f aca="false">(8*9.807*Z154*$E154)^0.5</f>
        <v>#DIV/0!</v>
      </c>
      <c r="AB154" s="36" t="e">
        <f aca="false">$D154*0.001/(14.8*Z154)</f>
        <v>#DIV/0!</v>
      </c>
      <c r="AC154" s="37" t="e">
        <f aca="false">2.51*0.000001142/(4*Z154*AA154)</f>
        <v>#DIV/0!</v>
      </c>
      <c r="AD154" s="37" t="e">
        <f aca="false">LOG(AB154+AC154)</f>
        <v>#DIV/0!</v>
      </c>
      <c r="AE154" s="38" t="e">
        <f aca="false">ROUND(-2*AA154*AD154,3)</f>
        <v>#DIV/0!</v>
      </c>
      <c r="AF154" s="38" t="e">
        <f aca="false">ROUND(Y154*AE154*1000,2)</f>
        <v>#DIV/0!</v>
      </c>
      <c r="AG154" s="39" t="e">
        <f aca="false">1.02/(4*(AD154)^2)</f>
        <v>#DIV/0!</v>
      </c>
      <c r="AH154" s="13" t="e">
        <f aca="false">AG154*1000*AE154^2/8</f>
        <v>#DIV/0!</v>
      </c>
      <c r="AI154" s="33" t="e">
        <f aca="false">IF(AH154&lt;$F$3,"Sedimentation occurs",(IF(AH154&lt;$F$4,"Sedimentation may occur",(IF(AH154&gt;$F$4,"Erosion occurs","Input Data")))))</f>
        <v>#DIV/0!</v>
      </c>
      <c r="AJ154" s="35" t="n">
        <v>0.81</v>
      </c>
      <c r="AK154" s="5" t="n">
        <f aca="false">ACOS(1-2*AJ154)*$C154/1000</f>
        <v>0</v>
      </c>
      <c r="AL154" s="5" t="n">
        <f aca="false">(ACOS(1-2*AJ154)/4-(0.5-AJ154)*(AJ154-AJ154^2)^0.5)*($C154/1000)^2</f>
        <v>0</v>
      </c>
      <c r="AM154" s="5" t="e">
        <f aca="false">AL154/AK154</f>
        <v>#DIV/0!</v>
      </c>
      <c r="AN154" s="5" t="e">
        <f aca="false">(8*9.807*AM154*$E154)^0.5</f>
        <v>#DIV/0!</v>
      </c>
      <c r="AO154" s="36" t="e">
        <f aca="false">$D154*0.001/(14.8*AM154)</f>
        <v>#DIV/0!</v>
      </c>
      <c r="AP154" s="40" t="e">
        <f aca="false">2.51*0.000001142/(4*AM154*AN154)</f>
        <v>#DIV/0!</v>
      </c>
      <c r="AQ154" s="37" t="e">
        <f aca="false">LOG(AO154+AP154)</f>
        <v>#DIV/0!</v>
      </c>
      <c r="AR154" s="38" t="e">
        <f aca="false">ROUND(-2*AN154*AQ154,3)</f>
        <v>#DIV/0!</v>
      </c>
      <c r="AS154" s="38" t="e">
        <f aca="false">ROUND(AL154*AR154*1000,2)</f>
        <v>#DIV/0!</v>
      </c>
      <c r="AT154" s="39" t="e">
        <f aca="false">1.02/(4*(AQ154)^2)</f>
        <v>#DIV/0!</v>
      </c>
      <c r="AU154" s="13" t="e">
        <f aca="false">AT154*1000*AR154^2/8</f>
        <v>#DIV/0!</v>
      </c>
      <c r="AV154" s="33" t="e">
        <f aca="false">IF(AU154&lt;$F$3,"Sedimentation occurs",(IF(AU154&lt;$F$4,"Sedimentation may occur",(IF(AU154&gt;$F$4,"Erosion occurs","Input Data")))))</f>
        <v>#DIV/0!</v>
      </c>
    </row>
    <row r="155" customFormat="false" ht="12.75" hidden="false" customHeight="false" outlineLevel="0" collapsed="false">
      <c r="A155" s="43"/>
      <c r="B155" s="43"/>
      <c r="C155" s="43"/>
      <c r="D155" s="43"/>
      <c r="E155" s="44"/>
      <c r="F155" s="33" t="e">
        <f aca="false">V155</f>
        <v>#DIV/0!</v>
      </c>
      <c r="G155" s="33" t="e">
        <f aca="false">AI155</f>
        <v>#DIV/0!</v>
      </c>
      <c r="H155" s="33" t="e">
        <f aca="false">AV155</f>
        <v>#DIV/0!</v>
      </c>
      <c r="I155" s="34"/>
      <c r="J155" s="35" t="n">
        <v>0.2</v>
      </c>
      <c r="K155" s="5" t="n">
        <f aca="false">ACOS(1-2*J155)*$C155/1000</f>
        <v>0</v>
      </c>
      <c r="L155" s="5" t="n">
        <f aca="false">(ACOS(1-2*J155)/4-(0.5-J155)*(J155-J155^2)^0.5)*($C155/1000)^2</f>
        <v>0</v>
      </c>
      <c r="M155" s="5" t="e">
        <f aca="false">L155/K155</f>
        <v>#DIV/0!</v>
      </c>
      <c r="N155" s="5" t="e">
        <f aca="false">(8*9.807*M155*$E155)^0.5</f>
        <v>#DIV/0!</v>
      </c>
      <c r="O155" s="36" t="e">
        <f aca="false">$D155*0.001/(14.8*M155)</f>
        <v>#DIV/0!</v>
      </c>
      <c r="P155" s="37" t="e">
        <f aca="false">2.51*0.000001142/(4*M155*N155)</f>
        <v>#DIV/0!</v>
      </c>
      <c r="Q155" s="37" t="e">
        <f aca="false">LOG(O155+P155)</f>
        <v>#DIV/0!</v>
      </c>
      <c r="R155" s="38" t="e">
        <f aca="false">ROUND(-2*N155*Q155,3)</f>
        <v>#DIV/0!</v>
      </c>
      <c r="S155" s="38" t="e">
        <f aca="false">ROUND(L155*R155*1000,2)</f>
        <v>#DIV/0!</v>
      </c>
      <c r="T155" s="39" t="e">
        <f aca="false">1.02/(4*(Q155)^2)</f>
        <v>#DIV/0!</v>
      </c>
      <c r="U155" s="13" t="e">
        <f aca="false">T155*1000*R155^2/8</f>
        <v>#DIV/0!</v>
      </c>
      <c r="V155" s="33" t="e">
        <f aca="false">IF(U155&lt;$F$3,"Sedimentation occurs",(IF(U155&lt;$F$4,"Sedimentation may occur",(IF(U155&gt;$F$4,"Erosion occurs","Input Data")))))</f>
        <v>#DIV/0!</v>
      </c>
      <c r="W155" s="35" t="n">
        <v>0.5</v>
      </c>
      <c r="X155" s="5" t="n">
        <f aca="false">ACOS(1-2*W155)*$C155/1000</f>
        <v>0</v>
      </c>
      <c r="Y155" s="5" t="n">
        <f aca="false">(ACOS(1-2*W155)/4-(0.5-W155)*(W155-W155^2)^0.5)*($C155/1000)^2</f>
        <v>0</v>
      </c>
      <c r="Z155" s="5" t="e">
        <f aca="false">Y155/X155</f>
        <v>#DIV/0!</v>
      </c>
      <c r="AA155" s="5" t="e">
        <f aca="false">(8*9.807*Z155*$E155)^0.5</f>
        <v>#DIV/0!</v>
      </c>
      <c r="AB155" s="36" t="e">
        <f aca="false">$D155*0.001/(14.8*Z155)</f>
        <v>#DIV/0!</v>
      </c>
      <c r="AC155" s="37" t="e">
        <f aca="false">2.51*0.000001142/(4*Z155*AA155)</f>
        <v>#DIV/0!</v>
      </c>
      <c r="AD155" s="37" t="e">
        <f aca="false">LOG(AB155+AC155)</f>
        <v>#DIV/0!</v>
      </c>
      <c r="AE155" s="38" t="e">
        <f aca="false">ROUND(-2*AA155*AD155,3)</f>
        <v>#DIV/0!</v>
      </c>
      <c r="AF155" s="38" t="e">
        <f aca="false">ROUND(Y155*AE155*1000,2)</f>
        <v>#DIV/0!</v>
      </c>
      <c r="AG155" s="39" t="e">
        <f aca="false">1.02/(4*(AD155)^2)</f>
        <v>#DIV/0!</v>
      </c>
      <c r="AH155" s="13" t="e">
        <f aca="false">AG155*1000*AE155^2/8</f>
        <v>#DIV/0!</v>
      </c>
      <c r="AI155" s="33" t="e">
        <f aca="false">IF(AH155&lt;$F$3,"Sedimentation occurs",(IF(AH155&lt;$F$4,"Sedimentation may occur",(IF(AH155&gt;$F$4,"Erosion occurs","Input Data")))))</f>
        <v>#DIV/0!</v>
      </c>
      <c r="AJ155" s="35" t="n">
        <v>0.81</v>
      </c>
      <c r="AK155" s="5" t="n">
        <f aca="false">ACOS(1-2*AJ155)*$C155/1000</f>
        <v>0</v>
      </c>
      <c r="AL155" s="5" t="n">
        <f aca="false">(ACOS(1-2*AJ155)/4-(0.5-AJ155)*(AJ155-AJ155^2)^0.5)*($C155/1000)^2</f>
        <v>0</v>
      </c>
      <c r="AM155" s="5" t="e">
        <f aca="false">AL155/AK155</f>
        <v>#DIV/0!</v>
      </c>
      <c r="AN155" s="5" t="e">
        <f aca="false">(8*9.807*AM155*$E155)^0.5</f>
        <v>#DIV/0!</v>
      </c>
      <c r="AO155" s="36" t="e">
        <f aca="false">$D155*0.001/(14.8*AM155)</f>
        <v>#DIV/0!</v>
      </c>
      <c r="AP155" s="40" t="e">
        <f aca="false">2.51*0.000001142/(4*AM155*AN155)</f>
        <v>#DIV/0!</v>
      </c>
      <c r="AQ155" s="37" t="e">
        <f aca="false">LOG(AO155+AP155)</f>
        <v>#DIV/0!</v>
      </c>
      <c r="AR155" s="38" t="e">
        <f aca="false">ROUND(-2*AN155*AQ155,3)</f>
        <v>#DIV/0!</v>
      </c>
      <c r="AS155" s="38" t="e">
        <f aca="false">ROUND(AL155*AR155*1000,2)</f>
        <v>#DIV/0!</v>
      </c>
      <c r="AT155" s="39" t="e">
        <f aca="false">1.02/(4*(AQ155)^2)</f>
        <v>#DIV/0!</v>
      </c>
      <c r="AU155" s="13" t="e">
        <f aca="false">AT155*1000*AR155^2/8</f>
        <v>#DIV/0!</v>
      </c>
      <c r="AV155" s="33" t="e">
        <f aca="false">IF(AU155&lt;$F$3,"Sedimentation occurs",(IF(AU155&lt;$F$4,"Sedimentation may occur",(IF(AU155&gt;$F$4,"Erosion occurs","Input Data")))))</f>
        <v>#DIV/0!</v>
      </c>
    </row>
    <row r="156" customFormat="false" ht="12.75" hidden="false" customHeight="false" outlineLevel="0" collapsed="false">
      <c r="A156" s="43"/>
      <c r="B156" s="43"/>
      <c r="C156" s="43"/>
      <c r="D156" s="43"/>
      <c r="E156" s="44"/>
      <c r="F156" s="33" t="e">
        <f aca="false">V156</f>
        <v>#DIV/0!</v>
      </c>
      <c r="G156" s="33" t="e">
        <f aca="false">AI156</f>
        <v>#DIV/0!</v>
      </c>
      <c r="H156" s="33" t="e">
        <f aca="false">AV156</f>
        <v>#DIV/0!</v>
      </c>
      <c r="I156" s="34"/>
      <c r="J156" s="35" t="n">
        <v>0.2</v>
      </c>
      <c r="K156" s="5" t="n">
        <f aca="false">ACOS(1-2*J156)*$C156/1000</f>
        <v>0</v>
      </c>
      <c r="L156" s="5" t="n">
        <f aca="false">(ACOS(1-2*J156)/4-(0.5-J156)*(J156-J156^2)^0.5)*($C156/1000)^2</f>
        <v>0</v>
      </c>
      <c r="M156" s="5" t="e">
        <f aca="false">L156/K156</f>
        <v>#DIV/0!</v>
      </c>
      <c r="N156" s="5" t="e">
        <f aca="false">(8*9.807*M156*$E156)^0.5</f>
        <v>#DIV/0!</v>
      </c>
      <c r="O156" s="36" t="e">
        <f aca="false">$D156*0.001/(14.8*M156)</f>
        <v>#DIV/0!</v>
      </c>
      <c r="P156" s="37" t="e">
        <f aca="false">2.51*0.000001142/(4*M156*N156)</f>
        <v>#DIV/0!</v>
      </c>
      <c r="Q156" s="37" t="e">
        <f aca="false">LOG(O156+P156)</f>
        <v>#DIV/0!</v>
      </c>
      <c r="R156" s="38" t="e">
        <f aca="false">ROUND(-2*N156*Q156,3)</f>
        <v>#DIV/0!</v>
      </c>
      <c r="S156" s="38" t="e">
        <f aca="false">ROUND(L156*R156*1000,2)</f>
        <v>#DIV/0!</v>
      </c>
      <c r="T156" s="39" t="e">
        <f aca="false">1.02/(4*(Q156)^2)</f>
        <v>#DIV/0!</v>
      </c>
      <c r="U156" s="13" t="e">
        <f aca="false">T156*1000*R156^2/8</f>
        <v>#DIV/0!</v>
      </c>
      <c r="V156" s="33" t="e">
        <f aca="false">IF(U156&lt;$F$3,"Sedimentation occurs",(IF(U156&lt;$F$4,"Sedimentation may occur",(IF(U156&gt;$F$4,"Erosion occurs","Input Data")))))</f>
        <v>#DIV/0!</v>
      </c>
      <c r="W156" s="35" t="n">
        <v>0.5</v>
      </c>
      <c r="X156" s="5" t="n">
        <f aca="false">ACOS(1-2*W156)*$C156/1000</f>
        <v>0</v>
      </c>
      <c r="Y156" s="5" t="n">
        <f aca="false">(ACOS(1-2*W156)/4-(0.5-W156)*(W156-W156^2)^0.5)*($C156/1000)^2</f>
        <v>0</v>
      </c>
      <c r="Z156" s="5" t="e">
        <f aca="false">Y156/X156</f>
        <v>#DIV/0!</v>
      </c>
      <c r="AA156" s="5" t="e">
        <f aca="false">(8*9.807*Z156*$E156)^0.5</f>
        <v>#DIV/0!</v>
      </c>
      <c r="AB156" s="36" t="e">
        <f aca="false">$D156*0.001/(14.8*Z156)</f>
        <v>#DIV/0!</v>
      </c>
      <c r="AC156" s="37" t="e">
        <f aca="false">2.51*0.000001142/(4*Z156*AA156)</f>
        <v>#DIV/0!</v>
      </c>
      <c r="AD156" s="37" t="e">
        <f aca="false">LOG(AB156+AC156)</f>
        <v>#DIV/0!</v>
      </c>
      <c r="AE156" s="38" t="e">
        <f aca="false">ROUND(-2*AA156*AD156,3)</f>
        <v>#DIV/0!</v>
      </c>
      <c r="AF156" s="38" t="e">
        <f aca="false">ROUND(Y156*AE156*1000,2)</f>
        <v>#DIV/0!</v>
      </c>
      <c r="AG156" s="39" t="e">
        <f aca="false">1.02/(4*(AD156)^2)</f>
        <v>#DIV/0!</v>
      </c>
      <c r="AH156" s="13" t="e">
        <f aca="false">AG156*1000*AE156^2/8</f>
        <v>#DIV/0!</v>
      </c>
      <c r="AI156" s="33" t="e">
        <f aca="false">IF(AH156&lt;$F$3,"Sedimentation occurs",(IF(AH156&lt;$F$4,"Sedimentation may occur",(IF(AH156&gt;$F$4,"Erosion occurs","Input Data")))))</f>
        <v>#DIV/0!</v>
      </c>
      <c r="AJ156" s="35" t="n">
        <v>0.81</v>
      </c>
      <c r="AK156" s="5" t="n">
        <f aca="false">ACOS(1-2*AJ156)*$C156/1000</f>
        <v>0</v>
      </c>
      <c r="AL156" s="5" t="n">
        <f aca="false">(ACOS(1-2*AJ156)/4-(0.5-AJ156)*(AJ156-AJ156^2)^0.5)*($C156/1000)^2</f>
        <v>0</v>
      </c>
      <c r="AM156" s="5" t="e">
        <f aca="false">AL156/AK156</f>
        <v>#DIV/0!</v>
      </c>
      <c r="AN156" s="5" t="e">
        <f aca="false">(8*9.807*AM156*$E156)^0.5</f>
        <v>#DIV/0!</v>
      </c>
      <c r="AO156" s="36" t="e">
        <f aca="false">$D156*0.001/(14.8*AM156)</f>
        <v>#DIV/0!</v>
      </c>
      <c r="AP156" s="40" t="e">
        <f aca="false">2.51*0.000001142/(4*AM156*AN156)</f>
        <v>#DIV/0!</v>
      </c>
      <c r="AQ156" s="37" t="e">
        <f aca="false">LOG(AO156+AP156)</f>
        <v>#DIV/0!</v>
      </c>
      <c r="AR156" s="38" t="e">
        <f aca="false">ROUND(-2*AN156*AQ156,3)</f>
        <v>#DIV/0!</v>
      </c>
      <c r="AS156" s="38" t="e">
        <f aca="false">ROUND(AL156*AR156*1000,2)</f>
        <v>#DIV/0!</v>
      </c>
      <c r="AT156" s="39" t="e">
        <f aca="false">1.02/(4*(AQ156)^2)</f>
        <v>#DIV/0!</v>
      </c>
      <c r="AU156" s="13" t="e">
        <f aca="false">AT156*1000*AR156^2/8</f>
        <v>#DIV/0!</v>
      </c>
      <c r="AV156" s="33" t="e">
        <f aca="false">IF(AU156&lt;$F$3,"Sedimentation occurs",(IF(AU156&lt;$F$4,"Sedimentation may occur",(IF(AU156&gt;$F$4,"Erosion occurs","Input Data")))))</f>
        <v>#DIV/0!</v>
      </c>
    </row>
    <row r="157" customFormat="false" ht="12.75" hidden="false" customHeight="false" outlineLevel="0" collapsed="false">
      <c r="A157" s="43"/>
      <c r="B157" s="43"/>
      <c r="C157" s="43"/>
      <c r="D157" s="43"/>
      <c r="E157" s="44"/>
      <c r="F157" s="33" t="e">
        <f aca="false">V157</f>
        <v>#DIV/0!</v>
      </c>
      <c r="G157" s="33" t="e">
        <f aca="false">AI157</f>
        <v>#DIV/0!</v>
      </c>
      <c r="H157" s="33" t="e">
        <f aca="false">AV157</f>
        <v>#DIV/0!</v>
      </c>
      <c r="I157" s="34"/>
      <c r="J157" s="35" t="n">
        <v>0.2</v>
      </c>
      <c r="K157" s="5" t="n">
        <f aca="false">ACOS(1-2*J157)*$C157/1000</f>
        <v>0</v>
      </c>
      <c r="L157" s="5" t="n">
        <f aca="false">(ACOS(1-2*J157)/4-(0.5-J157)*(J157-J157^2)^0.5)*($C157/1000)^2</f>
        <v>0</v>
      </c>
      <c r="M157" s="5" t="e">
        <f aca="false">L157/K157</f>
        <v>#DIV/0!</v>
      </c>
      <c r="N157" s="5" t="e">
        <f aca="false">(8*9.807*M157*$E157)^0.5</f>
        <v>#DIV/0!</v>
      </c>
      <c r="O157" s="36" t="e">
        <f aca="false">$D157*0.001/(14.8*M157)</f>
        <v>#DIV/0!</v>
      </c>
      <c r="P157" s="37" t="e">
        <f aca="false">2.51*0.000001142/(4*M157*N157)</f>
        <v>#DIV/0!</v>
      </c>
      <c r="Q157" s="37" t="e">
        <f aca="false">LOG(O157+P157)</f>
        <v>#DIV/0!</v>
      </c>
      <c r="R157" s="38" t="e">
        <f aca="false">ROUND(-2*N157*Q157,3)</f>
        <v>#DIV/0!</v>
      </c>
      <c r="S157" s="38" t="e">
        <f aca="false">ROUND(L157*R157*1000,2)</f>
        <v>#DIV/0!</v>
      </c>
      <c r="T157" s="39" t="e">
        <f aca="false">1.02/(4*(Q157)^2)</f>
        <v>#DIV/0!</v>
      </c>
      <c r="U157" s="13" t="e">
        <f aca="false">T157*1000*R157^2/8</f>
        <v>#DIV/0!</v>
      </c>
      <c r="V157" s="33" t="e">
        <f aca="false">IF(U157&lt;$F$3,"Sedimentation occurs",(IF(U157&lt;$F$4,"Sedimentation may occur",(IF(U157&gt;$F$4,"Erosion occurs","Input Data")))))</f>
        <v>#DIV/0!</v>
      </c>
      <c r="W157" s="35" t="n">
        <v>0.5</v>
      </c>
      <c r="X157" s="5" t="n">
        <f aca="false">ACOS(1-2*W157)*$C157/1000</f>
        <v>0</v>
      </c>
      <c r="Y157" s="5" t="n">
        <f aca="false">(ACOS(1-2*W157)/4-(0.5-W157)*(W157-W157^2)^0.5)*($C157/1000)^2</f>
        <v>0</v>
      </c>
      <c r="Z157" s="5" t="e">
        <f aca="false">Y157/X157</f>
        <v>#DIV/0!</v>
      </c>
      <c r="AA157" s="5" t="e">
        <f aca="false">(8*9.807*Z157*$E157)^0.5</f>
        <v>#DIV/0!</v>
      </c>
      <c r="AB157" s="36" t="e">
        <f aca="false">$D157*0.001/(14.8*Z157)</f>
        <v>#DIV/0!</v>
      </c>
      <c r="AC157" s="37" t="e">
        <f aca="false">2.51*0.000001142/(4*Z157*AA157)</f>
        <v>#DIV/0!</v>
      </c>
      <c r="AD157" s="37" t="e">
        <f aca="false">LOG(AB157+AC157)</f>
        <v>#DIV/0!</v>
      </c>
      <c r="AE157" s="38" t="e">
        <f aca="false">ROUND(-2*AA157*AD157,3)</f>
        <v>#DIV/0!</v>
      </c>
      <c r="AF157" s="38" t="e">
        <f aca="false">ROUND(Y157*AE157*1000,2)</f>
        <v>#DIV/0!</v>
      </c>
      <c r="AG157" s="39" t="e">
        <f aca="false">1.02/(4*(AD157)^2)</f>
        <v>#DIV/0!</v>
      </c>
      <c r="AH157" s="13" t="e">
        <f aca="false">AG157*1000*AE157^2/8</f>
        <v>#DIV/0!</v>
      </c>
      <c r="AI157" s="33" t="e">
        <f aca="false">IF(AH157&lt;$F$3,"Sedimentation occurs",(IF(AH157&lt;$F$4,"Sedimentation may occur",(IF(AH157&gt;$F$4,"Erosion occurs","Input Data")))))</f>
        <v>#DIV/0!</v>
      </c>
      <c r="AJ157" s="35" t="n">
        <v>0.81</v>
      </c>
      <c r="AK157" s="5" t="n">
        <f aca="false">ACOS(1-2*AJ157)*$C157/1000</f>
        <v>0</v>
      </c>
      <c r="AL157" s="5" t="n">
        <f aca="false">(ACOS(1-2*AJ157)/4-(0.5-AJ157)*(AJ157-AJ157^2)^0.5)*($C157/1000)^2</f>
        <v>0</v>
      </c>
      <c r="AM157" s="5" t="e">
        <f aca="false">AL157/AK157</f>
        <v>#DIV/0!</v>
      </c>
      <c r="AN157" s="5" t="e">
        <f aca="false">(8*9.807*AM157*$E157)^0.5</f>
        <v>#DIV/0!</v>
      </c>
      <c r="AO157" s="36" t="e">
        <f aca="false">$D157*0.001/(14.8*AM157)</f>
        <v>#DIV/0!</v>
      </c>
      <c r="AP157" s="40" t="e">
        <f aca="false">2.51*0.000001142/(4*AM157*AN157)</f>
        <v>#DIV/0!</v>
      </c>
      <c r="AQ157" s="37" t="e">
        <f aca="false">LOG(AO157+AP157)</f>
        <v>#DIV/0!</v>
      </c>
      <c r="AR157" s="38" t="e">
        <f aca="false">ROUND(-2*AN157*AQ157,3)</f>
        <v>#DIV/0!</v>
      </c>
      <c r="AS157" s="38" t="e">
        <f aca="false">ROUND(AL157*AR157*1000,2)</f>
        <v>#DIV/0!</v>
      </c>
      <c r="AT157" s="39" t="e">
        <f aca="false">1.02/(4*(AQ157)^2)</f>
        <v>#DIV/0!</v>
      </c>
      <c r="AU157" s="13" t="e">
        <f aca="false">AT157*1000*AR157^2/8</f>
        <v>#DIV/0!</v>
      </c>
      <c r="AV157" s="33" t="e">
        <f aca="false">IF(AU157&lt;$F$3,"Sedimentation occurs",(IF(AU157&lt;$F$4,"Sedimentation may occur",(IF(AU157&gt;$F$4,"Erosion occurs","Input Data")))))</f>
        <v>#DIV/0!</v>
      </c>
    </row>
    <row r="158" customFormat="false" ht="12.75" hidden="false" customHeight="false" outlineLevel="0" collapsed="false">
      <c r="A158" s="43"/>
      <c r="B158" s="43"/>
      <c r="C158" s="43"/>
      <c r="D158" s="43"/>
      <c r="E158" s="44"/>
      <c r="F158" s="33" t="e">
        <f aca="false">V158</f>
        <v>#DIV/0!</v>
      </c>
      <c r="G158" s="33" t="e">
        <f aca="false">AI158</f>
        <v>#DIV/0!</v>
      </c>
      <c r="H158" s="33" t="e">
        <f aca="false">AV158</f>
        <v>#DIV/0!</v>
      </c>
      <c r="I158" s="34"/>
      <c r="J158" s="35" t="n">
        <v>0.2</v>
      </c>
      <c r="K158" s="5" t="n">
        <f aca="false">ACOS(1-2*J158)*$C158/1000</f>
        <v>0</v>
      </c>
      <c r="L158" s="5" t="n">
        <f aca="false">(ACOS(1-2*J158)/4-(0.5-J158)*(J158-J158^2)^0.5)*($C158/1000)^2</f>
        <v>0</v>
      </c>
      <c r="M158" s="5" t="e">
        <f aca="false">L158/K158</f>
        <v>#DIV/0!</v>
      </c>
      <c r="N158" s="5" t="e">
        <f aca="false">(8*9.807*M158*$E158)^0.5</f>
        <v>#DIV/0!</v>
      </c>
      <c r="O158" s="36" t="e">
        <f aca="false">$D158*0.001/(14.8*M158)</f>
        <v>#DIV/0!</v>
      </c>
      <c r="P158" s="37" t="e">
        <f aca="false">2.51*0.000001142/(4*M158*N158)</f>
        <v>#DIV/0!</v>
      </c>
      <c r="Q158" s="37" t="e">
        <f aca="false">LOG(O158+P158)</f>
        <v>#DIV/0!</v>
      </c>
      <c r="R158" s="38" t="e">
        <f aca="false">ROUND(-2*N158*Q158,3)</f>
        <v>#DIV/0!</v>
      </c>
      <c r="S158" s="38" t="e">
        <f aca="false">ROUND(L158*R158*1000,2)</f>
        <v>#DIV/0!</v>
      </c>
      <c r="T158" s="39" t="e">
        <f aca="false">1.02/(4*(Q158)^2)</f>
        <v>#DIV/0!</v>
      </c>
      <c r="U158" s="13" t="e">
        <f aca="false">T158*1000*R158^2/8</f>
        <v>#DIV/0!</v>
      </c>
      <c r="V158" s="33" t="e">
        <f aca="false">IF(U158&lt;$F$3,"Sedimentation occurs",(IF(U158&lt;$F$4,"Sedimentation may occur",(IF(U158&gt;$F$4,"Erosion occurs","Input Data")))))</f>
        <v>#DIV/0!</v>
      </c>
      <c r="W158" s="35" t="n">
        <v>0.5</v>
      </c>
      <c r="X158" s="5" t="n">
        <f aca="false">ACOS(1-2*W158)*$C158/1000</f>
        <v>0</v>
      </c>
      <c r="Y158" s="5" t="n">
        <f aca="false">(ACOS(1-2*W158)/4-(0.5-W158)*(W158-W158^2)^0.5)*($C158/1000)^2</f>
        <v>0</v>
      </c>
      <c r="Z158" s="5" t="e">
        <f aca="false">Y158/X158</f>
        <v>#DIV/0!</v>
      </c>
      <c r="AA158" s="5" t="e">
        <f aca="false">(8*9.807*Z158*$E158)^0.5</f>
        <v>#DIV/0!</v>
      </c>
      <c r="AB158" s="36" t="e">
        <f aca="false">$D158*0.001/(14.8*Z158)</f>
        <v>#DIV/0!</v>
      </c>
      <c r="AC158" s="37" t="e">
        <f aca="false">2.51*0.000001142/(4*Z158*AA158)</f>
        <v>#DIV/0!</v>
      </c>
      <c r="AD158" s="37" t="e">
        <f aca="false">LOG(AB158+AC158)</f>
        <v>#DIV/0!</v>
      </c>
      <c r="AE158" s="38" t="e">
        <f aca="false">ROUND(-2*AA158*AD158,3)</f>
        <v>#DIV/0!</v>
      </c>
      <c r="AF158" s="38" t="e">
        <f aca="false">ROUND(Y158*AE158*1000,2)</f>
        <v>#DIV/0!</v>
      </c>
      <c r="AG158" s="39" t="e">
        <f aca="false">1.02/(4*(AD158)^2)</f>
        <v>#DIV/0!</v>
      </c>
      <c r="AH158" s="13" t="e">
        <f aca="false">AG158*1000*AE158^2/8</f>
        <v>#DIV/0!</v>
      </c>
      <c r="AI158" s="33" t="e">
        <f aca="false">IF(AH158&lt;$F$3,"Sedimentation occurs",(IF(AH158&lt;$F$4,"Sedimentation may occur",(IF(AH158&gt;$F$4,"Erosion occurs","Input Data")))))</f>
        <v>#DIV/0!</v>
      </c>
      <c r="AJ158" s="35" t="n">
        <v>0.81</v>
      </c>
      <c r="AK158" s="5" t="n">
        <f aca="false">ACOS(1-2*AJ158)*$C158/1000</f>
        <v>0</v>
      </c>
      <c r="AL158" s="5" t="n">
        <f aca="false">(ACOS(1-2*AJ158)/4-(0.5-AJ158)*(AJ158-AJ158^2)^0.5)*($C158/1000)^2</f>
        <v>0</v>
      </c>
      <c r="AM158" s="5" t="e">
        <f aca="false">AL158/AK158</f>
        <v>#DIV/0!</v>
      </c>
      <c r="AN158" s="5" t="e">
        <f aca="false">(8*9.807*AM158*$E158)^0.5</f>
        <v>#DIV/0!</v>
      </c>
      <c r="AO158" s="36" t="e">
        <f aca="false">$D158*0.001/(14.8*AM158)</f>
        <v>#DIV/0!</v>
      </c>
      <c r="AP158" s="40" t="e">
        <f aca="false">2.51*0.000001142/(4*AM158*AN158)</f>
        <v>#DIV/0!</v>
      </c>
      <c r="AQ158" s="37" t="e">
        <f aca="false">LOG(AO158+AP158)</f>
        <v>#DIV/0!</v>
      </c>
      <c r="AR158" s="38" t="e">
        <f aca="false">ROUND(-2*AN158*AQ158,3)</f>
        <v>#DIV/0!</v>
      </c>
      <c r="AS158" s="38" t="e">
        <f aca="false">ROUND(AL158*AR158*1000,2)</f>
        <v>#DIV/0!</v>
      </c>
      <c r="AT158" s="39" t="e">
        <f aca="false">1.02/(4*(AQ158)^2)</f>
        <v>#DIV/0!</v>
      </c>
      <c r="AU158" s="13" t="e">
        <f aca="false">AT158*1000*AR158^2/8</f>
        <v>#DIV/0!</v>
      </c>
      <c r="AV158" s="33" t="e">
        <f aca="false">IF(AU158&lt;$F$3,"Sedimentation occurs",(IF(AU158&lt;$F$4,"Sedimentation may occur",(IF(AU158&gt;$F$4,"Erosion occurs","Input Data")))))</f>
        <v>#DIV/0!</v>
      </c>
    </row>
    <row r="159" customFormat="false" ht="12.75" hidden="false" customHeight="false" outlineLevel="0" collapsed="false">
      <c r="A159" s="43"/>
      <c r="B159" s="43"/>
      <c r="C159" s="43"/>
      <c r="D159" s="43"/>
      <c r="E159" s="44"/>
      <c r="F159" s="33" t="e">
        <f aca="false">V159</f>
        <v>#DIV/0!</v>
      </c>
      <c r="G159" s="33" t="e">
        <f aca="false">AI159</f>
        <v>#DIV/0!</v>
      </c>
      <c r="H159" s="33" t="e">
        <f aca="false">AV159</f>
        <v>#DIV/0!</v>
      </c>
      <c r="I159" s="34"/>
      <c r="J159" s="35" t="n">
        <v>0.2</v>
      </c>
      <c r="K159" s="5" t="n">
        <f aca="false">ACOS(1-2*J159)*$C159/1000</f>
        <v>0</v>
      </c>
      <c r="L159" s="5" t="n">
        <f aca="false">(ACOS(1-2*J159)/4-(0.5-J159)*(J159-J159^2)^0.5)*($C159/1000)^2</f>
        <v>0</v>
      </c>
      <c r="M159" s="5" t="e">
        <f aca="false">L159/K159</f>
        <v>#DIV/0!</v>
      </c>
      <c r="N159" s="5" t="e">
        <f aca="false">(8*9.807*M159*$E159)^0.5</f>
        <v>#DIV/0!</v>
      </c>
      <c r="O159" s="36" t="e">
        <f aca="false">$D159*0.001/(14.8*M159)</f>
        <v>#DIV/0!</v>
      </c>
      <c r="P159" s="37" t="e">
        <f aca="false">2.51*0.000001142/(4*M159*N159)</f>
        <v>#DIV/0!</v>
      </c>
      <c r="Q159" s="37" t="e">
        <f aca="false">LOG(O159+P159)</f>
        <v>#DIV/0!</v>
      </c>
      <c r="R159" s="38" t="e">
        <f aca="false">ROUND(-2*N159*Q159,3)</f>
        <v>#DIV/0!</v>
      </c>
      <c r="S159" s="38" t="e">
        <f aca="false">ROUND(L159*R159*1000,2)</f>
        <v>#DIV/0!</v>
      </c>
      <c r="T159" s="39" t="e">
        <f aca="false">1.02/(4*(Q159)^2)</f>
        <v>#DIV/0!</v>
      </c>
      <c r="U159" s="13" t="e">
        <f aca="false">T159*1000*R159^2/8</f>
        <v>#DIV/0!</v>
      </c>
      <c r="V159" s="33" t="e">
        <f aca="false">IF(U159&lt;$F$3,"Sedimentation occurs",(IF(U159&lt;$F$4,"Sedimentation may occur",(IF(U159&gt;$F$4,"Erosion occurs","Input Data")))))</f>
        <v>#DIV/0!</v>
      </c>
      <c r="W159" s="35" t="n">
        <v>0.5</v>
      </c>
      <c r="X159" s="5" t="n">
        <f aca="false">ACOS(1-2*W159)*$C159/1000</f>
        <v>0</v>
      </c>
      <c r="Y159" s="5" t="n">
        <f aca="false">(ACOS(1-2*W159)/4-(0.5-W159)*(W159-W159^2)^0.5)*($C159/1000)^2</f>
        <v>0</v>
      </c>
      <c r="Z159" s="5" t="e">
        <f aca="false">Y159/X159</f>
        <v>#DIV/0!</v>
      </c>
      <c r="AA159" s="5" t="e">
        <f aca="false">(8*9.807*Z159*$E159)^0.5</f>
        <v>#DIV/0!</v>
      </c>
      <c r="AB159" s="36" t="e">
        <f aca="false">$D159*0.001/(14.8*Z159)</f>
        <v>#DIV/0!</v>
      </c>
      <c r="AC159" s="37" t="e">
        <f aca="false">2.51*0.000001142/(4*Z159*AA159)</f>
        <v>#DIV/0!</v>
      </c>
      <c r="AD159" s="37" t="e">
        <f aca="false">LOG(AB159+AC159)</f>
        <v>#DIV/0!</v>
      </c>
      <c r="AE159" s="38" t="e">
        <f aca="false">ROUND(-2*AA159*AD159,3)</f>
        <v>#DIV/0!</v>
      </c>
      <c r="AF159" s="38" t="e">
        <f aca="false">ROUND(Y159*AE159*1000,2)</f>
        <v>#DIV/0!</v>
      </c>
      <c r="AG159" s="39" t="e">
        <f aca="false">1.02/(4*(AD159)^2)</f>
        <v>#DIV/0!</v>
      </c>
      <c r="AH159" s="13" t="e">
        <f aca="false">AG159*1000*AE159^2/8</f>
        <v>#DIV/0!</v>
      </c>
      <c r="AI159" s="33" t="e">
        <f aca="false">IF(AH159&lt;$F$3,"Sedimentation occurs",(IF(AH159&lt;$F$4,"Sedimentation may occur",(IF(AH159&gt;$F$4,"Erosion occurs","Input Data")))))</f>
        <v>#DIV/0!</v>
      </c>
      <c r="AJ159" s="35" t="n">
        <v>0.81</v>
      </c>
      <c r="AK159" s="5" t="n">
        <f aca="false">ACOS(1-2*AJ159)*$C159/1000</f>
        <v>0</v>
      </c>
      <c r="AL159" s="5" t="n">
        <f aca="false">(ACOS(1-2*AJ159)/4-(0.5-AJ159)*(AJ159-AJ159^2)^0.5)*($C159/1000)^2</f>
        <v>0</v>
      </c>
      <c r="AM159" s="5" t="e">
        <f aca="false">AL159/AK159</f>
        <v>#DIV/0!</v>
      </c>
      <c r="AN159" s="5" t="e">
        <f aca="false">(8*9.807*AM159*$E159)^0.5</f>
        <v>#DIV/0!</v>
      </c>
      <c r="AO159" s="36" t="e">
        <f aca="false">$D159*0.001/(14.8*AM159)</f>
        <v>#DIV/0!</v>
      </c>
      <c r="AP159" s="40" t="e">
        <f aca="false">2.51*0.000001142/(4*AM159*AN159)</f>
        <v>#DIV/0!</v>
      </c>
      <c r="AQ159" s="37" t="e">
        <f aca="false">LOG(AO159+AP159)</f>
        <v>#DIV/0!</v>
      </c>
      <c r="AR159" s="38" t="e">
        <f aca="false">ROUND(-2*AN159*AQ159,3)</f>
        <v>#DIV/0!</v>
      </c>
      <c r="AS159" s="38" t="e">
        <f aca="false">ROUND(AL159*AR159*1000,2)</f>
        <v>#DIV/0!</v>
      </c>
      <c r="AT159" s="39" t="e">
        <f aca="false">1.02/(4*(AQ159)^2)</f>
        <v>#DIV/0!</v>
      </c>
      <c r="AU159" s="13" t="e">
        <f aca="false">AT159*1000*AR159^2/8</f>
        <v>#DIV/0!</v>
      </c>
      <c r="AV159" s="33" t="e">
        <f aca="false">IF(AU159&lt;$F$3,"Sedimentation occurs",(IF(AU159&lt;$F$4,"Sedimentation may occur",(IF(AU159&gt;$F$4,"Erosion occurs","Input Data")))))</f>
        <v>#DIV/0!</v>
      </c>
    </row>
    <row r="160" customFormat="false" ht="12.75" hidden="false" customHeight="false" outlineLevel="0" collapsed="false">
      <c r="A160" s="43"/>
      <c r="B160" s="43"/>
      <c r="C160" s="43"/>
      <c r="D160" s="43"/>
      <c r="E160" s="44"/>
      <c r="F160" s="33" t="e">
        <f aca="false">V160</f>
        <v>#DIV/0!</v>
      </c>
      <c r="G160" s="33" t="e">
        <f aca="false">AI160</f>
        <v>#DIV/0!</v>
      </c>
      <c r="H160" s="33" t="e">
        <f aca="false">AV160</f>
        <v>#DIV/0!</v>
      </c>
      <c r="I160" s="34"/>
      <c r="J160" s="35" t="n">
        <v>0.2</v>
      </c>
      <c r="K160" s="5" t="n">
        <f aca="false">ACOS(1-2*J160)*$C160/1000</f>
        <v>0</v>
      </c>
      <c r="L160" s="5" t="n">
        <f aca="false">(ACOS(1-2*J160)/4-(0.5-J160)*(J160-J160^2)^0.5)*($C160/1000)^2</f>
        <v>0</v>
      </c>
      <c r="M160" s="5" t="e">
        <f aca="false">L160/K160</f>
        <v>#DIV/0!</v>
      </c>
      <c r="N160" s="5" t="e">
        <f aca="false">(8*9.807*M160*$E160)^0.5</f>
        <v>#DIV/0!</v>
      </c>
      <c r="O160" s="36" t="e">
        <f aca="false">$D160*0.001/(14.8*M160)</f>
        <v>#DIV/0!</v>
      </c>
      <c r="P160" s="37" t="e">
        <f aca="false">2.51*0.000001142/(4*M160*N160)</f>
        <v>#DIV/0!</v>
      </c>
      <c r="Q160" s="37" t="e">
        <f aca="false">LOG(O160+P160)</f>
        <v>#DIV/0!</v>
      </c>
      <c r="R160" s="38" t="e">
        <f aca="false">ROUND(-2*N160*Q160,3)</f>
        <v>#DIV/0!</v>
      </c>
      <c r="S160" s="38" t="e">
        <f aca="false">ROUND(L160*R160*1000,2)</f>
        <v>#DIV/0!</v>
      </c>
      <c r="T160" s="39" t="e">
        <f aca="false">1.02/(4*(Q160)^2)</f>
        <v>#DIV/0!</v>
      </c>
      <c r="U160" s="13" t="e">
        <f aca="false">T160*1000*R160^2/8</f>
        <v>#DIV/0!</v>
      </c>
      <c r="V160" s="33" t="e">
        <f aca="false">IF(U160&lt;$F$3,"Sedimentation occurs",(IF(U160&lt;$F$4,"Sedimentation may occur",(IF(U160&gt;$F$4,"Erosion occurs","Input Data")))))</f>
        <v>#DIV/0!</v>
      </c>
      <c r="W160" s="35" t="n">
        <v>0.5</v>
      </c>
      <c r="X160" s="5" t="n">
        <f aca="false">ACOS(1-2*W160)*$C160/1000</f>
        <v>0</v>
      </c>
      <c r="Y160" s="5" t="n">
        <f aca="false">(ACOS(1-2*W160)/4-(0.5-W160)*(W160-W160^2)^0.5)*($C160/1000)^2</f>
        <v>0</v>
      </c>
      <c r="Z160" s="5" t="e">
        <f aca="false">Y160/X160</f>
        <v>#DIV/0!</v>
      </c>
      <c r="AA160" s="5" t="e">
        <f aca="false">(8*9.807*Z160*$E160)^0.5</f>
        <v>#DIV/0!</v>
      </c>
      <c r="AB160" s="36" t="e">
        <f aca="false">$D160*0.001/(14.8*Z160)</f>
        <v>#DIV/0!</v>
      </c>
      <c r="AC160" s="37" t="e">
        <f aca="false">2.51*0.000001142/(4*Z160*AA160)</f>
        <v>#DIV/0!</v>
      </c>
      <c r="AD160" s="37" t="e">
        <f aca="false">LOG(AB160+AC160)</f>
        <v>#DIV/0!</v>
      </c>
      <c r="AE160" s="38" t="e">
        <f aca="false">ROUND(-2*AA160*AD160,3)</f>
        <v>#DIV/0!</v>
      </c>
      <c r="AF160" s="38" t="e">
        <f aca="false">ROUND(Y160*AE160*1000,2)</f>
        <v>#DIV/0!</v>
      </c>
      <c r="AG160" s="39" t="e">
        <f aca="false">1.02/(4*(AD160)^2)</f>
        <v>#DIV/0!</v>
      </c>
      <c r="AH160" s="13" t="e">
        <f aca="false">AG160*1000*AE160^2/8</f>
        <v>#DIV/0!</v>
      </c>
      <c r="AI160" s="33" t="e">
        <f aca="false">IF(AH160&lt;$F$3,"Sedimentation occurs",(IF(AH160&lt;$F$4,"Sedimentation may occur",(IF(AH160&gt;$F$4,"Erosion occurs","Input Data")))))</f>
        <v>#DIV/0!</v>
      </c>
      <c r="AJ160" s="35" t="n">
        <v>0.81</v>
      </c>
      <c r="AK160" s="5" t="n">
        <f aca="false">ACOS(1-2*AJ160)*$C160/1000</f>
        <v>0</v>
      </c>
      <c r="AL160" s="5" t="n">
        <f aca="false">(ACOS(1-2*AJ160)/4-(0.5-AJ160)*(AJ160-AJ160^2)^0.5)*($C160/1000)^2</f>
        <v>0</v>
      </c>
      <c r="AM160" s="5" t="e">
        <f aca="false">AL160/AK160</f>
        <v>#DIV/0!</v>
      </c>
      <c r="AN160" s="5" t="e">
        <f aca="false">(8*9.807*AM160*$E160)^0.5</f>
        <v>#DIV/0!</v>
      </c>
      <c r="AO160" s="36" t="e">
        <f aca="false">$D160*0.001/(14.8*AM160)</f>
        <v>#DIV/0!</v>
      </c>
      <c r="AP160" s="40" t="e">
        <f aca="false">2.51*0.000001142/(4*AM160*AN160)</f>
        <v>#DIV/0!</v>
      </c>
      <c r="AQ160" s="37" t="e">
        <f aca="false">LOG(AO160+AP160)</f>
        <v>#DIV/0!</v>
      </c>
      <c r="AR160" s="38" t="e">
        <f aca="false">ROUND(-2*AN160*AQ160,3)</f>
        <v>#DIV/0!</v>
      </c>
      <c r="AS160" s="38" t="e">
        <f aca="false">ROUND(AL160*AR160*1000,2)</f>
        <v>#DIV/0!</v>
      </c>
      <c r="AT160" s="39" t="e">
        <f aca="false">1.02/(4*(AQ160)^2)</f>
        <v>#DIV/0!</v>
      </c>
      <c r="AU160" s="13" t="e">
        <f aca="false">AT160*1000*AR160^2/8</f>
        <v>#DIV/0!</v>
      </c>
      <c r="AV160" s="33" t="e">
        <f aca="false">IF(AU160&lt;$F$3,"Sedimentation occurs",(IF(AU160&lt;$F$4,"Sedimentation may occur",(IF(AU160&gt;$F$4,"Erosion occurs","Input Data")))))</f>
        <v>#DIV/0!</v>
      </c>
    </row>
    <row r="161" customFormat="false" ht="12.75" hidden="false" customHeight="false" outlineLevel="0" collapsed="false">
      <c r="A161" s="43"/>
      <c r="B161" s="43"/>
      <c r="C161" s="43"/>
      <c r="D161" s="43"/>
      <c r="E161" s="44"/>
      <c r="F161" s="33" t="e">
        <f aca="false">V161</f>
        <v>#DIV/0!</v>
      </c>
      <c r="G161" s="33" t="e">
        <f aca="false">AI161</f>
        <v>#DIV/0!</v>
      </c>
      <c r="H161" s="33" t="e">
        <f aca="false">AV161</f>
        <v>#DIV/0!</v>
      </c>
      <c r="I161" s="34"/>
      <c r="J161" s="35" t="n">
        <v>0.2</v>
      </c>
      <c r="K161" s="5" t="n">
        <f aca="false">ACOS(1-2*J161)*$C161/1000</f>
        <v>0</v>
      </c>
      <c r="L161" s="5" t="n">
        <f aca="false">(ACOS(1-2*J161)/4-(0.5-J161)*(J161-J161^2)^0.5)*($C161/1000)^2</f>
        <v>0</v>
      </c>
      <c r="M161" s="5" t="e">
        <f aca="false">L161/K161</f>
        <v>#DIV/0!</v>
      </c>
      <c r="N161" s="5" t="e">
        <f aca="false">(8*9.807*M161*$E161)^0.5</f>
        <v>#DIV/0!</v>
      </c>
      <c r="O161" s="36" t="e">
        <f aca="false">$D161*0.001/(14.8*M161)</f>
        <v>#DIV/0!</v>
      </c>
      <c r="P161" s="37" t="e">
        <f aca="false">2.51*0.000001142/(4*M161*N161)</f>
        <v>#DIV/0!</v>
      </c>
      <c r="Q161" s="37" t="e">
        <f aca="false">LOG(O161+P161)</f>
        <v>#DIV/0!</v>
      </c>
      <c r="R161" s="38" t="e">
        <f aca="false">ROUND(-2*N161*Q161,3)</f>
        <v>#DIV/0!</v>
      </c>
      <c r="S161" s="38" t="e">
        <f aca="false">ROUND(L161*R161*1000,2)</f>
        <v>#DIV/0!</v>
      </c>
      <c r="T161" s="39" t="e">
        <f aca="false">1.02/(4*(Q161)^2)</f>
        <v>#DIV/0!</v>
      </c>
      <c r="U161" s="13" t="e">
        <f aca="false">T161*1000*R161^2/8</f>
        <v>#DIV/0!</v>
      </c>
      <c r="V161" s="33" t="e">
        <f aca="false">IF(U161&lt;$F$3,"Sedimentation occurs",(IF(U161&lt;$F$4,"Sedimentation may occur",(IF(U161&gt;$F$4,"Erosion occurs","Input Data")))))</f>
        <v>#DIV/0!</v>
      </c>
      <c r="W161" s="35" t="n">
        <v>0.5</v>
      </c>
      <c r="X161" s="5" t="n">
        <f aca="false">ACOS(1-2*W161)*$C161/1000</f>
        <v>0</v>
      </c>
      <c r="Y161" s="5" t="n">
        <f aca="false">(ACOS(1-2*W161)/4-(0.5-W161)*(W161-W161^2)^0.5)*($C161/1000)^2</f>
        <v>0</v>
      </c>
      <c r="Z161" s="5" t="e">
        <f aca="false">Y161/X161</f>
        <v>#DIV/0!</v>
      </c>
      <c r="AA161" s="5" t="e">
        <f aca="false">(8*9.807*Z161*$E161)^0.5</f>
        <v>#DIV/0!</v>
      </c>
      <c r="AB161" s="36" t="e">
        <f aca="false">$D161*0.001/(14.8*Z161)</f>
        <v>#DIV/0!</v>
      </c>
      <c r="AC161" s="37" t="e">
        <f aca="false">2.51*0.000001142/(4*Z161*AA161)</f>
        <v>#DIV/0!</v>
      </c>
      <c r="AD161" s="37" t="e">
        <f aca="false">LOG(AB161+AC161)</f>
        <v>#DIV/0!</v>
      </c>
      <c r="AE161" s="38" t="e">
        <f aca="false">ROUND(-2*AA161*AD161,3)</f>
        <v>#DIV/0!</v>
      </c>
      <c r="AF161" s="38" t="e">
        <f aca="false">ROUND(Y161*AE161*1000,2)</f>
        <v>#DIV/0!</v>
      </c>
      <c r="AG161" s="39" t="e">
        <f aca="false">1.02/(4*(AD161)^2)</f>
        <v>#DIV/0!</v>
      </c>
      <c r="AH161" s="13" t="e">
        <f aca="false">AG161*1000*AE161^2/8</f>
        <v>#DIV/0!</v>
      </c>
      <c r="AI161" s="33" t="e">
        <f aca="false">IF(AH161&lt;$F$3,"Sedimentation occurs",(IF(AH161&lt;$F$4,"Sedimentation may occur",(IF(AH161&gt;$F$4,"Erosion occurs","Input Data")))))</f>
        <v>#DIV/0!</v>
      </c>
      <c r="AJ161" s="35" t="n">
        <v>0.81</v>
      </c>
      <c r="AK161" s="5" t="n">
        <f aca="false">ACOS(1-2*AJ161)*$C161/1000</f>
        <v>0</v>
      </c>
      <c r="AL161" s="5" t="n">
        <f aca="false">(ACOS(1-2*AJ161)/4-(0.5-AJ161)*(AJ161-AJ161^2)^0.5)*($C161/1000)^2</f>
        <v>0</v>
      </c>
      <c r="AM161" s="5" t="e">
        <f aca="false">AL161/AK161</f>
        <v>#DIV/0!</v>
      </c>
      <c r="AN161" s="5" t="e">
        <f aca="false">(8*9.807*AM161*$E161)^0.5</f>
        <v>#DIV/0!</v>
      </c>
      <c r="AO161" s="36" t="e">
        <f aca="false">$D161*0.001/(14.8*AM161)</f>
        <v>#DIV/0!</v>
      </c>
      <c r="AP161" s="40" t="e">
        <f aca="false">2.51*0.000001142/(4*AM161*AN161)</f>
        <v>#DIV/0!</v>
      </c>
      <c r="AQ161" s="37" t="e">
        <f aca="false">LOG(AO161+AP161)</f>
        <v>#DIV/0!</v>
      </c>
      <c r="AR161" s="38" t="e">
        <f aca="false">ROUND(-2*AN161*AQ161,3)</f>
        <v>#DIV/0!</v>
      </c>
      <c r="AS161" s="38" t="e">
        <f aca="false">ROUND(AL161*AR161*1000,2)</f>
        <v>#DIV/0!</v>
      </c>
      <c r="AT161" s="39" t="e">
        <f aca="false">1.02/(4*(AQ161)^2)</f>
        <v>#DIV/0!</v>
      </c>
      <c r="AU161" s="13" t="e">
        <f aca="false">AT161*1000*AR161^2/8</f>
        <v>#DIV/0!</v>
      </c>
      <c r="AV161" s="33" t="e">
        <f aca="false">IF(AU161&lt;$F$3,"Sedimentation occurs",(IF(AU161&lt;$F$4,"Sedimentation may occur",(IF(AU161&gt;$F$4,"Erosion occurs","Input Data")))))</f>
        <v>#DIV/0!</v>
      </c>
    </row>
    <row r="162" customFormat="false" ht="12.75" hidden="false" customHeight="false" outlineLevel="0" collapsed="false">
      <c r="A162" s="43"/>
      <c r="B162" s="43"/>
      <c r="C162" s="43"/>
      <c r="D162" s="43"/>
      <c r="E162" s="44"/>
      <c r="F162" s="33" t="e">
        <f aca="false">V162</f>
        <v>#DIV/0!</v>
      </c>
      <c r="G162" s="33" t="e">
        <f aca="false">AI162</f>
        <v>#DIV/0!</v>
      </c>
      <c r="H162" s="33" t="e">
        <f aca="false">AV162</f>
        <v>#DIV/0!</v>
      </c>
      <c r="I162" s="34"/>
      <c r="J162" s="35" t="n">
        <v>0.2</v>
      </c>
      <c r="K162" s="5" t="n">
        <f aca="false">ACOS(1-2*J162)*$C162/1000</f>
        <v>0</v>
      </c>
      <c r="L162" s="5" t="n">
        <f aca="false">(ACOS(1-2*J162)/4-(0.5-J162)*(J162-J162^2)^0.5)*($C162/1000)^2</f>
        <v>0</v>
      </c>
      <c r="M162" s="5" t="e">
        <f aca="false">L162/K162</f>
        <v>#DIV/0!</v>
      </c>
      <c r="N162" s="5" t="e">
        <f aca="false">(8*9.807*M162*$E162)^0.5</f>
        <v>#DIV/0!</v>
      </c>
      <c r="O162" s="36" t="e">
        <f aca="false">$D162*0.001/(14.8*M162)</f>
        <v>#DIV/0!</v>
      </c>
      <c r="P162" s="37" t="e">
        <f aca="false">2.51*0.000001142/(4*M162*N162)</f>
        <v>#DIV/0!</v>
      </c>
      <c r="Q162" s="37" t="e">
        <f aca="false">LOG(O162+P162)</f>
        <v>#DIV/0!</v>
      </c>
      <c r="R162" s="38" t="e">
        <f aca="false">ROUND(-2*N162*Q162,3)</f>
        <v>#DIV/0!</v>
      </c>
      <c r="S162" s="38" t="e">
        <f aca="false">ROUND(L162*R162*1000,2)</f>
        <v>#DIV/0!</v>
      </c>
      <c r="T162" s="39" t="e">
        <f aca="false">1.02/(4*(Q162)^2)</f>
        <v>#DIV/0!</v>
      </c>
      <c r="U162" s="13" t="e">
        <f aca="false">T162*1000*R162^2/8</f>
        <v>#DIV/0!</v>
      </c>
      <c r="V162" s="33" t="e">
        <f aca="false">IF(U162&lt;$F$3,"Sedimentation occurs",(IF(U162&lt;$F$4,"Sedimentation may occur",(IF(U162&gt;$F$4,"Erosion occurs","Input Data")))))</f>
        <v>#DIV/0!</v>
      </c>
      <c r="W162" s="35" t="n">
        <v>0.5</v>
      </c>
      <c r="X162" s="5" t="n">
        <f aca="false">ACOS(1-2*W162)*$C162/1000</f>
        <v>0</v>
      </c>
      <c r="Y162" s="5" t="n">
        <f aca="false">(ACOS(1-2*W162)/4-(0.5-W162)*(W162-W162^2)^0.5)*($C162/1000)^2</f>
        <v>0</v>
      </c>
      <c r="Z162" s="5" t="e">
        <f aca="false">Y162/X162</f>
        <v>#DIV/0!</v>
      </c>
      <c r="AA162" s="5" t="e">
        <f aca="false">(8*9.807*Z162*$E162)^0.5</f>
        <v>#DIV/0!</v>
      </c>
      <c r="AB162" s="36" t="e">
        <f aca="false">$D162*0.001/(14.8*Z162)</f>
        <v>#DIV/0!</v>
      </c>
      <c r="AC162" s="37" t="e">
        <f aca="false">2.51*0.000001142/(4*Z162*AA162)</f>
        <v>#DIV/0!</v>
      </c>
      <c r="AD162" s="37" t="e">
        <f aca="false">LOG(AB162+AC162)</f>
        <v>#DIV/0!</v>
      </c>
      <c r="AE162" s="38" t="e">
        <f aca="false">ROUND(-2*AA162*AD162,3)</f>
        <v>#DIV/0!</v>
      </c>
      <c r="AF162" s="38" t="e">
        <f aca="false">ROUND(Y162*AE162*1000,2)</f>
        <v>#DIV/0!</v>
      </c>
      <c r="AG162" s="39" t="e">
        <f aca="false">1.02/(4*(AD162)^2)</f>
        <v>#DIV/0!</v>
      </c>
      <c r="AH162" s="13" t="e">
        <f aca="false">AG162*1000*AE162^2/8</f>
        <v>#DIV/0!</v>
      </c>
      <c r="AI162" s="33" t="e">
        <f aca="false">IF(AH162&lt;$F$3,"Sedimentation occurs",(IF(AH162&lt;$F$4,"Sedimentation may occur",(IF(AH162&gt;$F$4,"Erosion occurs","Input Data")))))</f>
        <v>#DIV/0!</v>
      </c>
      <c r="AJ162" s="35" t="n">
        <v>0.81</v>
      </c>
      <c r="AK162" s="5" t="n">
        <f aca="false">ACOS(1-2*AJ162)*$C162/1000</f>
        <v>0</v>
      </c>
      <c r="AL162" s="5" t="n">
        <f aca="false">(ACOS(1-2*AJ162)/4-(0.5-AJ162)*(AJ162-AJ162^2)^0.5)*($C162/1000)^2</f>
        <v>0</v>
      </c>
      <c r="AM162" s="5" t="e">
        <f aca="false">AL162/AK162</f>
        <v>#DIV/0!</v>
      </c>
      <c r="AN162" s="5" t="e">
        <f aca="false">(8*9.807*AM162*$E162)^0.5</f>
        <v>#DIV/0!</v>
      </c>
      <c r="AO162" s="36" t="e">
        <f aca="false">$D162*0.001/(14.8*AM162)</f>
        <v>#DIV/0!</v>
      </c>
      <c r="AP162" s="40" t="e">
        <f aca="false">2.51*0.000001142/(4*AM162*AN162)</f>
        <v>#DIV/0!</v>
      </c>
      <c r="AQ162" s="37" t="e">
        <f aca="false">LOG(AO162+AP162)</f>
        <v>#DIV/0!</v>
      </c>
      <c r="AR162" s="38" t="e">
        <f aca="false">ROUND(-2*AN162*AQ162,3)</f>
        <v>#DIV/0!</v>
      </c>
      <c r="AS162" s="38" t="e">
        <f aca="false">ROUND(AL162*AR162*1000,2)</f>
        <v>#DIV/0!</v>
      </c>
      <c r="AT162" s="39" t="e">
        <f aca="false">1.02/(4*(AQ162)^2)</f>
        <v>#DIV/0!</v>
      </c>
      <c r="AU162" s="13" t="e">
        <f aca="false">AT162*1000*AR162^2/8</f>
        <v>#DIV/0!</v>
      </c>
      <c r="AV162" s="33" t="e">
        <f aca="false">IF(AU162&lt;$F$3,"Sedimentation occurs",(IF(AU162&lt;$F$4,"Sedimentation may occur",(IF(AU162&gt;$F$4,"Erosion occurs","Input Data")))))</f>
        <v>#DIV/0!</v>
      </c>
    </row>
    <row r="163" customFormat="false" ht="12.75" hidden="false" customHeight="false" outlineLevel="0" collapsed="false">
      <c r="A163" s="43"/>
      <c r="B163" s="43"/>
      <c r="C163" s="43"/>
      <c r="D163" s="43"/>
      <c r="E163" s="44"/>
      <c r="F163" s="33" t="e">
        <f aca="false">V163</f>
        <v>#DIV/0!</v>
      </c>
      <c r="G163" s="33" t="e">
        <f aca="false">AI163</f>
        <v>#DIV/0!</v>
      </c>
      <c r="H163" s="33" t="e">
        <f aca="false">AV163</f>
        <v>#DIV/0!</v>
      </c>
      <c r="I163" s="34"/>
      <c r="J163" s="35" t="n">
        <v>0.2</v>
      </c>
      <c r="K163" s="5" t="n">
        <f aca="false">ACOS(1-2*J163)*$C163/1000</f>
        <v>0</v>
      </c>
      <c r="L163" s="5" t="n">
        <f aca="false">(ACOS(1-2*J163)/4-(0.5-J163)*(J163-J163^2)^0.5)*($C163/1000)^2</f>
        <v>0</v>
      </c>
      <c r="M163" s="5" t="e">
        <f aca="false">L163/K163</f>
        <v>#DIV/0!</v>
      </c>
      <c r="N163" s="5" t="e">
        <f aca="false">(8*9.807*M163*$E163)^0.5</f>
        <v>#DIV/0!</v>
      </c>
      <c r="O163" s="36" t="e">
        <f aca="false">$D163*0.001/(14.8*M163)</f>
        <v>#DIV/0!</v>
      </c>
      <c r="P163" s="37" t="e">
        <f aca="false">2.51*0.000001142/(4*M163*N163)</f>
        <v>#DIV/0!</v>
      </c>
      <c r="Q163" s="37" t="e">
        <f aca="false">LOG(O163+P163)</f>
        <v>#DIV/0!</v>
      </c>
      <c r="R163" s="38" t="e">
        <f aca="false">ROUND(-2*N163*Q163,3)</f>
        <v>#DIV/0!</v>
      </c>
      <c r="S163" s="38" t="e">
        <f aca="false">ROUND(L163*R163*1000,2)</f>
        <v>#DIV/0!</v>
      </c>
      <c r="T163" s="39" t="e">
        <f aca="false">1.02/(4*(Q163)^2)</f>
        <v>#DIV/0!</v>
      </c>
      <c r="U163" s="13" t="e">
        <f aca="false">T163*1000*R163^2/8</f>
        <v>#DIV/0!</v>
      </c>
      <c r="V163" s="33" t="e">
        <f aca="false">IF(U163&lt;$F$3,"Sedimentation occurs",(IF(U163&lt;$F$4,"Sedimentation may occur",(IF(U163&gt;$F$4,"Erosion occurs","Input Data")))))</f>
        <v>#DIV/0!</v>
      </c>
      <c r="W163" s="35" t="n">
        <v>0.5</v>
      </c>
      <c r="X163" s="5" t="n">
        <f aca="false">ACOS(1-2*W163)*$C163/1000</f>
        <v>0</v>
      </c>
      <c r="Y163" s="5" t="n">
        <f aca="false">(ACOS(1-2*W163)/4-(0.5-W163)*(W163-W163^2)^0.5)*($C163/1000)^2</f>
        <v>0</v>
      </c>
      <c r="Z163" s="5" t="e">
        <f aca="false">Y163/X163</f>
        <v>#DIV/0!</v>
      </c>
      <c r="AA163" s="5" t="e">
        <f aca="false">(8*9.807*Z163*$E163)^0.5</f>
        <v>#DIV/0!</v>
      </c>
      <c r="AB163" s="36" t="e">
        <f aca="false">$D163*0.001/(14.8*Z163)</f>
        <v>#DIV/0!</v>
      </c>
      <c r="AC163" s="37" t="e">
        <f aca="false">2.51*0.000001142/(4*Z163*AA163)</f>
        <v>#DIV/0!</v>
      </c>
      <c r="AD163" s="37" t="e">
        <f aca="false">LOG(AB163+AC163)</f>
        <v>#DIV/0!</v>
      </c>
      <c r="AE163" s="38" t="e">
        <f aca="false">ROUND(-2*AA163*AD163,3)</f>
        <v>#DIV/0!</v>
      </c>
      <c r="AF163" s="38" t="e">
        <f aca="false">ROUND(Y163*AE163*1000,2)</f>
        <v>#DIV/0!</v>
      </c>
      <c r="AG163" s="39" t="e">
        <f aca="false">1.02/(4*(AD163)^2)</f>
        <v>#DIV/0!</v>
      </c>
      <c r="AH163" s="13" t="e">
        <f aca="false">AG163*1000*AE163^2/8</f>
        <v>#DIV/0!</v>
      </c>
      <c r="AI163" s="33" t="e">
        <f aca="false">IF(AH163&lt;$F$3,"Sedimentation occurs",(IF(AH163&lt;$F$4,"Sedimentation may occur",(IF(AH163&gt;$F$4,"Erosion occurs","Input Data")))))</f>
        <v>#DIV/0!</v>
      </c>
      <c r="AJ163" s="35" t="n">
        <v>0.81</v>
      </c>
      <c r="AK163" s="5" t="n">
        <f aca="false">ACOS(1-2*AJ163)*$C163/1000</f>
        <v>0</v>
      </c>
      <c r="AL163" s="5" t="n">
        <f aca="false">(ACOS(1-2*AJ163)/4-(0.5-AJ163)*(AJ163-AJ163^2)^0.5)*($C163/1000)^2</f>
        <v>0</v>
      </c>
      <c r="AM163" s="5" t="e">
        <f aca="false">AL163/AK163</f>
        <v>#DIV/0!</v>
      </c>
      <c r="AN163" s="5" t="e">
        <f aca="false">(8*9.807*AM163*$E163)^0.5</f>
        <v>#DIV/0!</v>
      </c>
      <c r="AO163" s="36" t="e">
        <f aca="false">$D163*0.001/(14.8*AM163)</f>
        <v>#DIV/0!</v>
      </c>
      <c r="AP163" s="40" t="e">
        <f aca="false">2.51*0.000001142/(4*AM163*AN163)</f>
        <v>#DIV/0!</v>
      </c>
      <c r="AQ163" s="37" t="e">
        <f aca="false">LOG(AO163+AP163)</f>
        <v>#DIV/0!</v>
      </c>
      <c r="AR163" s="38" t="e">
        <f aca="false">ROUND(-2*AN163*AQ163,3)</f>
        <v>#DIV/0!</v>
      </c>
      <c r="AS163" s="38" t="e">
        <f aca="false">ROUND(AL163*AR163*1000,2)</f>
        <v>#DIV/0!</v>
      </c>
      <c r="AT163" s="39" t="e">
        <f aca="false">1.02/(4*(AQ163)^2)</f>
        <v>#DIV/0!</v>
      </c>
      <c r="AU163" s="13" t="e">
        <f aca="false">AT163*1000*AR163^2/8</f>
        <v>#DIV/0!</v>
      </c>
      <c r="AV163" s="33" t="e">
        <f aca="false">IF(AU163&lt;$F$3,"Sedimentation occurs",(IF(AU163&lt;$F$4,"Sedimentation may occur",(IF(AU163&gt;$F$4,"Erosion occurs","Input Data")))))</f>
        <v>#DIV/0!</v>
      </c>
    </row>
    <row r="164" customFormat="false" ht="12.75" hidden="false" customHeight="false" outlineLevel="0" collapsed="false">
      <c r="A164" s="43"/>
      <c r="B164" s="43"/>
      <c r="C164" s="43"/>
      <c r="D164" s="43"/>
      <c r="E164" s="44"/>
      <c r="F164" s="33" t="e">
        <f aca="false">V164</f>
        <v>#DIV/0!</v>
      </c>
      <c r="G164" s="33" t="e">
        <f aca="false">AI164</f>
        <v>#DIV/0!</v>
      </c>
      <c r="H164" s="33" t="e">
        <f aca="false">AV164</f>
        <v>#DIV/0!</v>
      </c>
      <c r="I164" s="34"/>
      <c r="J164" s="35" t="n">
        <v>0.2</v>
      </c>
      <c r="K164" s="5" t="n">
        <f aca="false">ACOS(1-2*J164)*$C164/1000</f>
        <v>0</v>
      </c>
      <c r="L164" s="5" t="n">
        <f aca="false">(ACOS(1-2*J164)/4-(0.5-J164)*(J164-J164^2)^0.5)*($C164/1000)^2</f>
        <v>0</v>
      </c>
      <c r="M164" s="5" t="e">
        <f aca="false">L164/K164</f>
        <v>#DIV/0!</v>
      </c>
      <c r="N164" s="5" t="e">
        <f aca="false">(8*9.807*M164*$E164)^0.5</f>
        <v>#DIV/0!</v>
      </c>
      <c r="O164" s="36" t="e">
        <f aca="false">$D164*0.001/(14.8*M164)</f>
        <v>#DIV/0!</v>
      </c>
      <c r="P164" s="37" t="e">
        <f aca="false">2.51*0.000001142/(4*M164*N164)</f>
        <v>#DIV/0!</v>
      </c>
      <c r="Q164" s="37" t="e">
        <f aca="false">LOG(O164+P164)</f>
        <v>#DIV/0!</v>
      </c>
      <c r="R164" s="38" t="e">
        <f aca="false">ROUND(-2*N164*Q164,3)</f>
        <v>#DIV/0!</v>
      </c>
      <c r="S164" s="38" t="e">
        <f aca="false">ROUND(L164*R164*1000,2)</f>
        <v>#DIV/0!</v>
      </c>
      <c r="T164" s="39" t="e">
        <f aca="false">1.02/(4*(Q164)^2)</f>
        <v>#DIV/0!</v>
      </c>
      <c r="U164" s="13" t="e">
        <f aca="false">T164*1000*R164^2/8</f>
        <v>#DIV/0!</v>
      </c>
      <c r="V164" s="33" t="e">
        <f aca="false">IF(U164&lt;$F$3,"Sedimentation occurs",(IF(U164&lt;$F$4,"Sedimentation may occur",(IF(U164&gt;$F$4,"Erosion occurs","Input Data")))))</f>
        <v>#DIV/0!</v>
      </c>
      <c r="W164" s="35" t="n">
        <v>0.5</v>
      </c>
      <c r="X164" s="5" t="n">
        <f aca="false">ACOS(1-2*W164)*$C164/1000</f>
        <v>0</v>
      </c>
      <c r="Y164" s="5" t="n">
        <f aca="false">(ACOS(1-2*W164)/4-(0.5-W164)*(W164-W164^2)^0.5)*($C164/1000)^2</f>
        <v>0</v>
      </c>
      <c r="Z164" s="5" t="e">
        <f aca="false">Y164/X164</f>
        <v>#DIV/0!</v>
      </c>
      <c r="AA164" s="5" t="e">
        <f aca="false">(8*9.807*Z164*$E164)^0.5</f>
        <v>#DIV/0!</v>
      </c>
      <c r="AB164" s="36" t="e">
        <f aca="false">$D164*0.001/(14.8*Z164)</f>
        <v>#DIV/0!</v>
      </c>
      <c r="AC164" s="37" t="e">
        <f aca="false">2.51*0.000001142/(4*Z164*AA164)</f>
        <v>#DIV/0!</v>
      </c>
      <c r="AD164" s="37" t="e">
        <f aca="false">LOG(AB164+AC164)</f>
        <v>#DIV/0!</v>
      </c>
      <c r="AE164" s="38" t="e">
        <f aca="false">ROUND(-2*AA164*AD164,3)</f>
        <v>#DIV/0!</v>
      </c>
      <c r="AF164" s="38" t="e">
        <f aca="false">ROUND(Y164*AE164*1000,2)</f>
        <v>#DIV/0!</v>
      </c>
      <c r="AG164" s="39" t="e">
        <f aca="false">1.02/(4*(AD164)^2)</f>
        <v>#DIV/0!</v>
      </c>
      <c r="AH164" s="13" t="e">
        <f aca="false">AG164*1000*AE164^2/8</f>
        <v>#DIV/0!</v>
      </c>
      <c r="AI164" s="33" t="e">
        <f aca="false">IF(AH164&lt;$F$3,"Sedimentation occurs",(IF(AH164&lt;$F$4,"Sedimentation may occur",(IF(AH164&gt;$F$4,"Erosion occurs","Input Data")))))</f>
        <v>#DIV/0!</v>
      </c>
      <c r="AJ164" s="35" t="n">
        <v>0.81</v>
      </c>
      <c r="AK164" s="5" t="n">
        <f aca="false">ACOS(1-2*AJ164)*$C164/1000</f>
        <v>0</v>
      </c>
      <c r="AL164" s="5" t="n">
        <f aca="false">(ACOS(1-2*AJ164)/4-(0.5-AJ164)*(AJ164-AJ164^2)^0.5)*($C164/1000)^2</f>
        <v>0</v>
      </c>
      <c r="AM164" s="5" t="e">
        <f aca="false">AL164/AK164</f>
        <v>#DIV/0!</v>
      </c>
      <c r="AN164" s="5" t="e">
        <f aca="false">(8*9.807*AM164*$E164)^0.5</f>
        <v>#DIV/0!</v>
      </c>
      <c r="AO164" s="36" t="e">
        <f aca="false">$D164*0.001/(14.8*AM164)</f>
        <v>#DIV/0!</v>
      </c>
      <c r="AP164" s="40" t="e">
        <f aca="false">2.51*0.000001142/(4*AM164*AN164)</f>
        <v>#DIV/0!</v>
      </c>
      <c r="AQ164" s="37" t="e">
        <f aca="false">LOG(AO164+AP164)</f>
        <v>#DIV/0!</v>
      </c>
      <c r="AR164" s="38" t="e">
        <f aca="false">ROUND(-2*AN164*AQ164,3)</f>
        <v>#DIV/0!</v>
      </c>
      <c r="AS164" s="38" t="e">
        <f aca="false">ROUND(AL164*AR164*1000,2)</f>
        <v>#DIV/0!</v>
      </c>
      <c r="AT164" s="39" t="e">
        <f aca="false">1.02/(4*(AQ164)^2)</f>
        <v>#DIV/0!</v>
      </c>
      <c r="AU164" s="13" t="e">
        <f aca="false">AT164*1000*AR164^2/8</f>
        <v>#DIV/0!</v>
      </c>
      <c r="AV164" s="33" t="e">
        <f aca="false">IF(AU164&lt;$F$3,"Sedimentation occurs",(IF(AU164&lt;$F$4,"Sedimentation may occur",(IF(AU164&gt;$F$4,"Erosion occurs","Input Data")))))</f>
        <v>#DIV/0!</v>
      </c>
    </row>
    <row r="165" customFormat="false" ht="12.75" hidden="false" customHeight="false" outlineLevel="0" collapsed="false">
      <c r="A165" s="43"/>
      <c r="B165" s="43"/>
      <c r="C165" s="43"/>
      <c r="D165" s="43"/>
      <c r="E165" s="44"/>
      <c r="F165" s="33" t="e">
        <f aca="false">V165</f>
        <v>#DIV/0!</v>
      </c>
      <c r="G165" s="33" t="e">
        <f aca="false">AI165</f>
        <v>#DIV/0!</v>
      </c>
      <c r="H165" s="33" t="e">
        <f aca="false">AV165</f>
        <v>#DIV/0!</v>
      </c>
      <c r="I165" s="34"/>
      <c r="J165" s="35" t="n">
        <v>0.2</v>
      </c>
      <c r="K165" s="5" t="n">
        <f aca="false">ACOS(1-2*J165)*$C165/1000</f>
        <v>0</v>
      </c>
      <c r="L165" s="5" t="n">
        <f aca="false">(ACOS(1-2*J165)/4-(0.5-J165)*(J165-J165^2)^0.5)*($C165/1000)^2</f>
        <v>0</v>
      </c>
      <c r="M165" s="5" t="e">
        <f aca="false">L165/K165</f>
        <v>#DIV/0!</v>
      </c>
      <c r="N165" s="5" t="e">
        <f aca="false">(8*9.807*M165*$E165)^0.5</f>
        <v>#DIV/0!</v>
      </c>
      <c r="O165" s="36" t="e">
        <f aca="false">$D165*0.001/(14.8*M165)</f>
        <v>#DIV/0!</v>
      </c>
      <c r="P165" s="37" t="e">
        <f aca="false">2.51*0.000001142/(4*M165*N165)</f>
        <v>#DIV/0!</v>
      </c>
      <c r="Q165" s="37" t="e">
        <f aca="false">LOG(O165+P165)</f>
        <v>#DIV/0!</v>
      </c>
      <c r="R165" s="38" t="e">
        <f aca="false">ROUND(-2*N165*Q165,3)</f>
        <v>#DIV/0!</v>
      </c>
      <c r="S165" s="38" t="e">
        <f aca="false">ROUND(L165*R165*1000,2)</f>
        <v>#DIV/0!</v>
      </c>
      <c r="T165" s="39" t="e">
        <f aca="false">1.02/(4*(Q165)^2)</f>
        <v>#DIV/0!</v>
      </c>
      <c r="U165" s="13" t="e">
        <f aca="false">T165*1000*R165^2/8</f>
        <v>#DIV/0!</v>
      </c>
      <c r="V165" s="33" t="e">
        <f aca="false">IF(U165&lt;$F$3,"Sedimentation occurs",(IF(U165&lt;$F$4,"Sedimentation may occur",(IF(U165&gt;$F$4,"Erosion occurs","Input Data")))))</f>
        <v>#DIV/0!</v>
      </c>
      <c r="W165" s="35" t="n">
        <v>0.5</v>
      </c>
      <c r="X165" s="5" t="n">
        <f aca="false">ACOS(1-2*W165)*$C165/1000</f>
        <v>0</v>
      </c>
      <c r="Y165" s="5" t="n">
        <f aca="false">(ACOS(1-2*W165)/4-(0.5-W165)*(W165-W165^2)^0.5)*($C165/1000)^2</f>
        <v>0</v>
      </c>
      <c r="Z165" s="5" t="e">
        <f aca="false">Y165/X165</f>
        <v>#DIV/0!</v>
      </c>
      <c r="AA165" s="5" t="e">
        <f aca="false">(8*9.807*Z165*$E165)^0.5</f>
        <v>#DIV/0!</v>
      </c>
      <c r="AB165" s="36" t="e">
        <f aca="false">$D165*0.001/(14.8*Z165)</f>
        <v>#DIV/0!</v>
      </c>
      <c r="AC165" s="37" t="e">
        <f aca="false">2.51*0.000001142/(4*Z165*AA165)</f>
        <v>#DIV/0!</v>
      </c>
      <c r="AD165" s="37" t="e">
        <f aca="false">LOG(AB165+AC165)</f>
        <v>#DIV/0!</v>
      </c>
      <c r="AE165" s="38" t="e">
        <f aca="false">ROUND(-2*AA165*AD165,3)</f>
        <v>#DIV/0!</v>
      </c>
      <c r="AF165" s="38" t="e">
        <f aca="false">ROUND(Y165*AE165*1000,2)</f>
        <v>#DIV/0!</v>
      </c>
      <c r="AG165" s="39" t="e">
        <f aca="false">1.02/(4*(AD165)^2)</f>
        <v>#DIV/0!</v>
      </c>
      <c r="AH165" s="13" t="e">
        <f aca="false">AG165*1000*AE165^2/8</f>
        <v>#DIV/0!</v>
      </c>
      <c r="AI165" s="33" t="e">
        <f aca="false">IF(AH165&lt;$F$3,"Sedimentation occurs",(IF(AH165&lt;$F$4,"Sedimentation may occur",(IF(AH165&gt;$F$4,"Erosion occurs","Input Data")))))</f>
        <v>#DIV/0!</v>
      </c>
      <c r="AJ165" s="35" t="n">
        <v>0.81</v>
      </c>
      <c r="AK165" s="5" t="n">
        <f aca="false">ACOS(1-2*AJ165)*$C165/1000</f>
        <v>0</v>
      </c>
      <c r="AL165" s="5" t="n">
        <f aca="false">(ACOS(1-2*AJ165)/4-(0.5-AJ165)*(AJ165-AJ165^2)^0.5)*($C165/1000)^2</f>
        <v>0</v>
      </c>
      <c r="AM165" s="5" t="e">
        <f aca="false">AL165/AK165</f>
        <v>#DIV/0!</v>
      </c>
      <c r="AN165" s="5" t="e">
        <f aca="false">(8*9.807*AM165*$E165)^0.5</f>
        <v>#DIV/0!</v>
      </c>
      <c r="AO165" s="36" t="e">
        <f aca="false">$D165*0.001/(14.8*AM165)</f>
        <v>#DIV/0!</v>
      </c>
      <c r="AP165" s="40" t="e">
        <f aca="false">2.51*0.000001142/(4*AM165*AN165)</f>
        <v>#DIV/0!</v>
      </c>
      <c r="AQ165" s="37" t="e">
        <f aca="false">LOG(AO165+AP165)</f>
        <v>#DIV/0!</v>
      </c>
      <c r="AR165" s="38" t="e">
        <f aca="false">ROUND(-2*AN165*AQ165,3)</f>
        <v>#DIV/0!</v>
      </c>
      <c r="AS165" s="38" t="e">
        <f aca="false">ROUND(AL165*AR165*1000,2)</f>
        <v>#DIV/0!</v>
      </c>
      <c r="AT165" s="39" t="e">
        <f aca="false">1.02/(4*(AQ165)^2)</f>
        <v>#DIV/0!</v>
      </c>
      <c r="AU165" s="13" t="e">
        <f aca="false">AT165*1000*AR165^2/8</f>
        <v>#DIV/0!</v>
      </c>
      <c r="AV165" s="33" t="e">
        <f aca="false">IF(AU165&lt;$F$3,"Sedimentation occurs",(IF(AU165&lt;$F$4,"Sedimentation may occur",(IF(AU165&gt;$F$4,"Erosion occurs","Input Data")))))</f>
        <v>#DIV/0!</v>
      </c>
    </row>
    <row r="166" customFormat="false" ht="12.75" hidden="false" customHeight="false" outlineLevel="0" collapsed="false">
      <c r="A166" s="43"/>
      <c r="B166" s="43"/>
      <c r="C166" s="43"/>
      <c r="D166" s="43"/>
      <c r="E166" s="44"/>
      <c r="F166" s="33" t="e">
        <f aca="false">V166</f>
        <v>#DIV/0!</v>
      </c>
      <c r="G166" s="33" t="e">
        <f aca="false">AI166</f>
        <v>#DIV/0!</v>
      </c>
      <c r="H166" s="33" t="e">
        <f aca="false">AV166</f>
        <v>#DIV/0!</v>
      </c>
      <c r="I166" s="34"/>
      <c r="J166" s="35" t="n">
        <v>0.2</v>
      </c>
      <c r="K166" s="5" t="n">
        <f aca="false">ACOS(1-2*J166)*$C166/1000</f>
        <v>0</v>
      </c>
      <c r="L166" s="5" t="n">
        <f aca="false">(ACOS(1-2*J166)/4-(0.5-J166)*(J166-J166^2)^0.5)*($C166/1000)^2</f>
        <v>0</v>
      </c>
      <c r="M166" s="5" t="e">
        <f aca="false">L166/K166</f>
        <v>#DIV/0!</v>
      </c>
      <c r="N166" s="5" t="e">
        <f aca="false">(8*9.807*M166*$E166)^0.5</f>
        <v>#DIV/0!</v>
      </c>
      <c r="O166" s="36" t="e">
        <f aca="false">$D166*0.001/(14.8*M166)</f>
        <v>#DIV/0!</v>
      </c>
      <c r="P166" s="37" t="e">
        <f aca="false">2.51*0.000001142/(4*M166*N166)</f>
        <v>#DIV/0!</v>
      </c>
      <c r="Q166" s="37" t="e">
        <f aca="false">LOG(O166+P166)</f>
        <v>#DIV/0!</v>
      </c>
      <c r="R166" s="38" t="e">
        <f aca="false">ROUND(-2*N166*Q166,3)</f>
        <v>#DIV/0!</v>
      </c>
      <c r="S166" s="38" t="e">
        <f aca="false">ROUND(L166*R166*1000,2)</f>
        <v>#DIV/0!</v>
      </c>
      <c r="T166" s="39" t="e">
        <f aca="false">1.02/(4*(Q166)^2)</f>
        <v>#DIV/0!</v>
      </c>
      <c r="U166" s="13" t="e">
        <f aca="false">T166*1000*R166^2/8</f>
        <v>#DIV/0!</v>
      </c>
      <c r="V166" s="33" t="e">
        <f aca="false">IF(U166&lt;$F$3,"Sedimentation occurs",(IF(U166&lt;$F$4,"Sedimentation may occur",(IF(U166&gt;$F$4,"Erosion occurs","Input Data")))))</f>
        <v>#DIV/0!</v>
      </c>
      <c r="W166" s="35" t="n">
        <v>0.5</v>
      </c>
      <c r="X166" s="5" t="n">
        <f aca="false">ACOS(1-2*W166)*$C166/1000</f>
        <v>0</v>
      </c>
      <c r="Y166" s="5" t="n">
        <f aca="false">(ACOS(1-2*W166)/4-(0.5-W166)*(W166-W166^2)^0.5)*($C166/1000)^2</f>
        <v>0</v>
      </c>
      <c r="Z166" s="5" t="e">
        <f aca="false">Y166/X166</f>
        <v>#DIV/0!</v>
      </c>
      <c r="AA166" s="5" t="e">
        <f aca="false">(8*9.807*Z166*$E166)^0.5</f>
        <v>#DIV/0!</v>
      </c>
      <c r="AB166" s="36" t="e">
        <f aca="false">$D166*0.001/(14.8*Z166)</f>
        <v>#DIV/0!</v>
      </c>
      <c r="AC166" s="37" t="e">
        <f aca="false">2.51*0.000001142/(4*Z166*AA166)</f>
        <v>#DIV/0!</v>
      </c>
      <c r="AD166" s="37" t="e">
        <f aca="false">LOG(AB166+AC166)</f>
        <v>#DIV/0!</v>
      </c>
      <c r="AE166" s="38" t="e">
        <f aca="false">ROUND(-2*AA166*AD166,3)</f>
        <v>#DIV/0!</v>
      </c>
      <c r="AF166" s="38" t="e">
        <f aca="false">ROUND(Y166*AE166*1000,2)</f>
        <v>#DIV/0!</v>
      </c>
      <c r="AG166" s="39" t="e">
        <f aca="false">1.02/(4*(AD166)^2)</f>
        <v>#DIV/0!</v>
      </c>
      <c r="AH166" s="13" t="e">
        <f aca="false">AG166*1000*AE166^2/8</f>
        <v>#DIV/0!</v>
      </c>
      <c r="AI166" s="33" t="e">
        <f aca="false">IF(AH166&lt;$F$3,"Sedimentation occurs",(IF(AH166&lt;$F$4,"Sedimentation may occur",(IF(AH166&gt;$F$4,"Erosion occurs","Input Data")))))</f>
        <v>#DIV/0!</v>
      </c>
      <c r="AJ166" s="35" t="n">
        <v>0.81</v>
      </c>
      <c r="AK166" s="5" t="n">
        <f aca="false">ACOS(1-2*AJ166)*$C166/1000</f>
        <v>0</v>
      </c>
      <c r="AL166" s="5" t="n">
        <f aca="false">(ACOS(1-2*AJ166)/4-(0.5-AJ166)*(AJ166-AJ166^2)^0.5)*($C166/1000)^2</f>
        <v>0</v>
      </c>
      <c r="AM166" s="5" t="e">
        <f aca="false">AL166/AK166</f>
        <v>#DIV/0!</v>
      </c>
      <c r="AN166" s="5" t="e">
        <f aca="false">(8*9.807*AM166*$E166)^0.5</f>
        <v>#DIV/0!</v>
      </c>
      <c r="AO166" s="36" t="e">
        <f aca="false">$D166*0.001/(14.8*AM166)</f>
        <v>#DIV/0!</v>
      </c>
      <c r="AP166" s="40" t="e">
        <f aca="false">2.51*0.000001142/(4*AM166*AN166)</f>
        <v>#DIV/0!</v>
      </c>
      <c r="AQ166" s="37" t="e">
        <f aca="false">LOG(AO166+AP166)</f>
        <v>#DIV/0!</v>
      </c>
      <c r="AR166" s="38" t="e">
        <f aca="false">ROUND(-2*AN166*AQ166,3)</f>
        <v>#DIV/0!</v>
      </c>
      <c r="AS166" s="38" t="e">
        <f aca="false">ROUND(AL166*AR166*1000,2)</f>
        <v>#DIV/0!</v>
      </c>
      <c r="AT166" s="39" t="e">
        <f aca="false">1.02/(4*(AQ166)^2)</f>
        <v>#DIV/0!</v>
      </c>
      <c r="AU166" s="13" t="e">
        <f aca="false">AT166*1000*AR166^2/8</f>
        <v>#DIV/0!</v>
      </c>
      <c r="AV166" s="33" t="e">
        <f aca="false">IF(AU166&lt;$F$3,"Sedimentation occurs",(IF(AU166&lt;$F$4,"Sedimentation may occur",(IF(AU166&gt;$F$4,"Erosion occurs","Input Data")))))</f>
        <v>#DIV/0!</v>
      </c>
    </row>
    <row r="167" customFormat="false" ht="12.75" hidden="false" customHeight="false" outlineLevel="0" collapsed="false">
      <c r="A167" s="43"/>
      <c r="B167" s="43"/>
      <c r="C167" s="43"/>
      <c r="D167" s="43"/>
      <c r="E167" s="44"/>
      <c r="F167" s="33" t="e">
        <f aca="false">V167</f>
        <v>#DIV/0!</v>
      </c>
      <c r="G167" s="33" t="e">
        <f aca="false">AI167</f>
        <v>#DIV/0!</v>
      </c>
      <c r="H167" s="33" t="e">
        <f aca="false">AV167</f>
        <v>#DIV/0!</v>
      </c>
      <c r="I167" s="34"/>
      <c r="J167" s="35" t="n">
        <v>0.2</v>
      </c>
      <c r="K167" s="5" t="n">
        <f aca="false">ACOS(1-2*J167)*$C167/1000</f>
        <v>0</v>
      </c>
      <c r="L167" s="5" t="n">
        <f aca="false">(ACOS(1-2*J167)/4-(0.5-J167)*(J167-J167^2)^0.5)*($C167/1000)^2</f>
        <v>0</v>
      </c>
      <c r="M167" s="5" t="e">
        <f aca="false">L167/K167</f>
        <v>#DIV/0!</v>
      </c>
      <c r="N167" s="5" t="e">
        <f aca="false">(8*9.807*M167*$E167)^0.5</f>
        <v>#DIV/0!</v>
      </c>
      <c r="O167" s="36" t="e">
        <f aca="false">$D167*0.001/(14.8*M167)</f>
        <v>#DIV/0!</v>
      </c>
      <c r="P167" s="37" t="e">
        <f aca="false">2.51*0.000001142/(4*M167*N167)</f>
        <v>#DIV/0!</v>
      </c>
      <c r="Q167" s="37" t="e">
        <f aca="false">LOG(O167+P167)</f>
        <v>#DIV/0!</v>
      </c>
      <c r="R167" s="38" t="e">
        <f aca="false">ROUND(-2*N167*Q167,3)</f>
        <v>#DIV/0!</v>
      </c>
      <c r="S167" s="38" t="e">
        <f aca="false">ROUND(L167*R167*1000,2)</f>
        <v>#DIV/0!</v>
      </c>
      <c r="T167" s="39" t="e">
        <f aca="false">1.02/(4*(Q167)^2)</f>
        <v>#DIV/0!</v>
      </c>
      <c r="U167" s="13" t="e">
        <f aca="false">T167*1000*R167^2/8</f>
        <v>#DIV/0!</v>
      </c>
      <c r="V167" s="33" t="e">
        <f aca="false">IF(U167&lt;$F$3,"Sedimentation occurs",(IF(U167&lt;$F$4,"Sedimentation may occur",(IF(U167&gt;$F$4,"Erosion occurs","Input Data")))))</f>
        <v>#DIV/0!</v>
      </c>
      <c r="W167" s="35" t="n">
        <v>0.5</v>
      </c>
      <c r="X167" s="5" t="n">
        <f aca="false">ACOS(1-2*W167)*$C167/1000</f>
        <v>0</v>
      </c>
      <c r="Y167" s="5" t="n">
        <f aca="false">(ACOS(1-2*W167)/4-(0.5-W167)*(W167-W167^2)^0.5)*($C167/1000)^2</f>
        <v>0</v>
      </c>
      <c r="Z167" s="5" t="e">
        <f aca="false">Y167/X167</f>
        <v>#DIV/0!</v>
      </c>
      <c r="AA167" s="5" t="e">
        <f aca="false">(8*9.807*Z167*$E167)^0.5</f>
        <v>#DIV/0!</v>
      </c>
      <c r="AB167" s="36" t="e">
        <f aca="false">$D167*0.001/(14.8*Z167)</f>
        <v>#DIV/0!</v>
      </c>
      <c r="AC167" s="37" t="e">
        <f aca="false">2.51*0.000001142/(4*Z167*AA167)</f>
        <v>#DIV/0!</v>
      </c>
      <c r="AD167" s="37" t="e">
        <f aca="false">LOG(AB167+AC167)</f>
        <v>#DIV/0!</v>
      </c>
      <c r="AE167" s="38" t="e">
        <f aca="false">ROUND(-2*AA167*AD167,3)</f>
        <v>#DIV/0!</v>
      </c>
      <c r="AF167" s="38" t="e">
        <f aca="false">ROUND(Y167*AE167*1000,2)</f>
        <v>#DIV/0!</v>
      </c>
      <c r="AG167" s="39" t="e">
        <f aca="false">1.02/(4*(AD167)^2)</f>
        <v>#DIV/0!</v>
      </c>
      <c r="AH167" s="13" t="e">
        <f aca="false">AG167*1000*AE167^2/8</f>
        <v>#DIV/0!</v>
      </c>
      <c r="AI167" s="33" t="e">
        <f aca="false">IF(AH167&lt;$F$3,"Sedimentation occurs",(IF(AH167&lt;$F$4,"Sedimentation may occur",(IF(AH167&gt;$F$4,"Erosion occurs","Input Data")))))</f>
        <v>#DIV/0!</v>
      </c>
      <c r="AJ167" s="35" t="n">
        <v>0.81</v>
      </c>
      <c r="AK167" s="5" t="n">
        <f aca="false">ACOS(1-2*AJ167)*$C167/1000</f>
        <v>0</v>
      </c>
      <c r="AL167" s="5" t="n">
        <f aca="false">(ACOS(1-2*AJ167)/4-(0.5-AJ167)*(AJ167-AJ167^2)^0.5)*($C167/1000)^2</f>
        <v>0</v>
      </c>
      <c r="AM167" s="5" t="e">
        <f aca="false">AL167/AK167</f>
        <v>#DIV/0!</v>
      </c>
      <c r="AN167" s="5" t="e">
        <f aca="false">(8*9.807*AM167*$E167)^0.5</f>
        <v>#DIV/0!</v>
      </c>
      <c r="AO167" s="36" t="e">
        <f aca="false">$D167*0.001/(14.8*AM167)</f>
        <v>#DIV/0!</v>
      </c>
      <c r="AP167" s="40" t="e">
        <f aca="false">2.51*0.000001142/(4*AM167*AN167)</f>
        <v>#DIV/0!</v>
      </c>
      <c r="AQ167" s="37" t="e">
        <f aca="false">LOG(AO167+AP167)</f>
        <v>#DIV/0!</v>
      </c>
      <c r="AR167" s="38" t="e">
        <f aca="false">ROUND(-2*AN167*AQ167,3)</f>
        <v>#DIV/0!</v>
      </c>
      <c r="AS167" s="38" t="e">
        <f aca="false">ROUND(AL167*AR167*1000,2)</f>
        <v>#DIV/0!</v>
      </c>
      <c r="AT167" s="39" t="e">
        <f aca="false">1.02/(4*(AQ167)^2)</f>
        <v>#DIV/0!</v>
      </c>
      <c r="AU167" s="13" t="e">
        <f aca="false">AT167*1000*AR167^2/8</f>
        <v>#DIV/0!</v>
      </c>
      <c r="AV167" s="33" t="e">
        <f aca="false">IF(AU167&lt;$F$3,"Sedimentation occurs",(IF(AU167&lt;$F$4,"Sedimentation may occur",(IF(AU167&gt;$F$4,"Erosion occurs","Input Data")))))</f>
        <v>#DIV/0!</v>
      </c>
    </row>
    <row r="168" customFormat="false" ht="12.75" hidden="false" customHeight="false" outlineLevel="0" collapsed="false">
      <c r="A168" s="43"/>
      <c r="B168" s="43"/>
      <c r="C168" s="43"/>
      <c r="D168" s="43"/>
      <c r="E168" s="44"/>
      <c r="F168" s="33" t="e">
        <f aca="false">V168</f>
        <v>#DIV/0!</v>
      </c>
      <c r="G168" s="33" t="e">
        <f aca="false">AI168</f>
        <v>#DIV/0!</v>
      </c>
      <c r="H168" s="33" t="e">
        <f aca="false">AV168</f>
        <v>#DIV/0!</v>
      </c>
      <c r="I168" s="34"/>
      <c r="J168" s="35" t="n">
        <v>0.2</v>
      </c>
      <c r="K168" s="5" t="n">
        <f aca="false">ACOS(1-2*J168)*$C168/1000</f>
        <v>0</v>
      </c>
      <c r="L168" s="5" t="n">
        <f aca="false">(ACOS(1-2*J168)/4-(0.5-J168)*(J168-J168^2)^0.5)*($C168/1000)^2</f>
        <v>0</v>
      </c>
      <c r="M168" s="5" t="e">
        <f aca="false">L168/K168</f>
        <v>#DIV/0!</v>
      </c>
      <c r="N168" s="5" t="e">
        <f aca="false">(8*9.807*M168*$E168)^0.5</f>
        <v>#DIV/0!</v>
      </c>
      <c r="O168" s="36" t="e">
        <f aca="false">$D168*0.001/(14.8*M168)</f>
        <v>#DIV/0!</v>
      </c>
      <c r="P168" s="37" t="e">
        <f aca="false">2.51*0.000001142/(4*M168*N168)</f>
        <v>#DIV/0!</v>
      </c>
      <c r="Q168" s="37" t="e">
        <f aca="false">LOG(O168+P168)</f>
        <v>#DIV/0!</v>
      </c>
      <c r="R168" s="38" t="e">
        <f aca="false">ROUND(-2*N168*Q168,3)</f>
        <v>#DIV/0!</v>
      </c>
      <c r="S168" s="38" t="e">
        <f aca="false">ROUND(L168*R168*1000,2)</f>
        <v>#DIV/0!</v>
      </c>
      <c r="T168" s="39" t="e">
        <f aca="false">1.02/(4*(Q168)^2)</f>
        <v>#DIV/0!</v>
      </c>
      <c r="U168" s="13" t="e">
        <f aca="false">T168*1000*R168^2/8</f>
        <v>#DIV/0!</v>
      </c>
      <c r="V168" s="33" t="e">
        <f aca="false">IF(U168&lt;$F$3,"Sedimentation occurs",(IF(U168&lt;$F$4,"Sedimentation may occur",(IF(U168&gt;$F$4,"Erosion occurs","Input Data")))))</f>
        <v>#DIV/0!</v>
      </c>
      <c r="W168" s="35" t="n">
        <v>0.5</v>
      </c>
      <c r="X168" s="5" t="n">
        <f aca="false">ACOS(1-2*W168)*$C168/1000</f>
        <v>0</v>
      </c>
      <c r="Y168" s="5" t="n">
        <f aca="false">(ACOS(1-2*W168)/4-(0.5-W168)*(W168-W168^2)^0.5)*($C168/1000)^2</f>
        <v>0</v>
      </c>
      <c r="Z168" s="5" t="e">
        <f aca="false">Y168/X168</f>
        <v>#DIV/0!</v>
      </c>
      <c r="AA168" s="5" t="e">
        <f aca="false">(8*9.807*Z168*$E168)^0.5</f>
        <v>#DIV/0!</v>
      </c>
      <c r="AB168" s="36" t="e">
        <f aca="false">$D168*0.001/(14.8*Z168)</f>
        <v>#DIV/0!</v>
      </c>
      <c r="AC168" s="37" t="e">
        <f aca="false">2.51*0.000001142/(4*Z168*AA168)</f>
        <v>#DIV/0!</v>
      </c>
      <c r="AD168" s="37" t="e">
        <f aca="false">LOG(AB168+AC168)</f>
        <v>#DIV/0!</v>
      </c>
      <c r="AE168" s="38" t="e">
        <f aca="false">ROUND(-2*AA168*AD168,3)</f>
        <v>#DIV/0!</v>
      </c>
      <c r="AF168" s="38" t="e">
        <f aca="false">ROUND(Y168*AE168*1000,2)</f>
        <v>#DIV/0!</v>
      </c>
      <c r="AG168" s="39" t="e">
        <f aca="false">1.02/(4*(AD168)^2)</f>
        <v>#DIV/0!</v>
      </c>
      <c r="AH168" s="13" t="e">
        <f aca="false">AG168*1000*AE168^2/8</f>
        <v>#DIV/0!</v>
      </c>
      <c r="AI168" s="33" t="e">
        <f aca="false">IF(AH168&lt;$F$3,"Sedimentation occurs",(IF(AH168&lt;$F$4,"Sedimentation may occur",(IF(AH168&gt;$F$4,"Erosion occurs","Input Data")))))</f>
        <v>#DIV/0!</v>
      </c>
      <c r="AJ168" s="35" t="n">
        <v>0.81</v>
      </c>
      <c r="AK168" s="5" t="n">
        <f aca="false">ACOS(1-2*AJ168)*$C168/1000</f>
        <v>0</v>
      </c>
      <c r="AL168" s="5" t="n">
        <f aca="false">(ACOS(1-2*AJ168)/4-(0.5-AJ168)*(AJ168-AJ168^2)^0.5)*($C168/1000)^2</f>
        <v>0</v>
      </c>
      <c r="AM168" s="5" t="e">
        <f aca="false">AL168/AK168</f>
        <v>#DIV/0!</v>
      </c>
      <c r="AN168" s="5" t="e">
        <f aca="false">(8*9.807*AM168*$E168)^0.5</f>
        <v>#DIV/0!</v>
      </c>
      <c r="AO168" s="36" t="e">
        <f aca="false">$D168*0.001/(14.8*AM168)</f>
        <v>#DIV/0!</v>
      </c>
      <c r="AP168" s="40" t="e">
        <f aca="false">2.51*0.000001142/(4*AM168*AN168)</f>
        <v>#DIV/0!</v>
      </c>
      <c r="AQ168" s="37" t="e">
        <f aca="false">LOG(AO168+AP168)</f>
        <v>#DIV/0!</v>
      </c>
      <c r="AR168" s="38" t="e">
        <f aca="false">ROUND(-2*AN168*AQ168,3)</f>
        <v>#DIV/0!</v>
      </c>
      <c r="AS168" s="38" t="e">
        <f aca="false">ROUND(AL168*AR168*1000,2)</f>
        <v>#DIV/0!</v>
      </c>
      <c r="AT168" s="39" t="e">
        <f aca="false">1.02/(4*(AQ168)^2)</f>
        <v>#DIV/0!</v>
      </c>
      <c r="AU168" s="13" t="e">
        <f aca="false">AT168*1000*AR168^2/8</f>
        <v>#DIV/0!</v>
      </c>
      <c r="AV168" s="33" t="e">
        <f aca="false">IF(AU168&lt;$F$3,"Sedimentation occurs",(IF(AU168&lt;$F$4,"Sedimentation may occur",(IF(AU168&gt;$F$4,"Erosion occurs","Input Data")))))</f>
        <v>#DIV/0!</v>
      </c>
    </row>
    <row r="169" customFormat="false" ht="12.75" hidden="false" customHeight="false" outlineLevel="0" collapsed="false">
      <c r="A169" s="43"/>
      <c r="B169" s="43"/>
      <c r="C169" s="43"/>
      <c r="D169" s="43"/>
      <c r="E169" s="44"/>
      <c r="F169" s="33" t="e">
        <f aca="false">V169</f>
        <v>#DIV/0!</v>
      </c>
      <c r="G169" s="33" t="e">
        <f aca="false">AI169</f>
        <v>#DIV/0!</v>
      </c>
      <c r="H169" s="33" t="e">
        <f aca="false">AV169</f>
        <v>#DIV/0!</v>
      </c>
      <c r="I169" s="34"/>
      <c r="J169" s="35" t="n">
        <v>0.2</v>
      </c>
      <c r="K169" s="5" t="n">
        <f aca="false">ACOS(1-2*J169)*$C169/1000</f>
        <v>0</v>
      </c>
      <c r="L169" s="5" t="n">
        <f aca="false">(ACOS(1-2*J169)/4-(0.5-J169)*(J169-J169^2)^0.5)*($C169/1000)^2</f>
        <v>0</v>
      </c>
      <c r="M169" s="5" t="e">
        <f aca="false">L169/K169</f>
        <v>#DIV/0!</v>
      </c>
      <c r="N169" s="5" t="e">
        <f aca="false">(8*9.807*M169*$E169)^0.5</f>
        <v>#DIV/0!</v>
      </c>
      <c r="O169" s="36" t="e">
        <f aca="false">$D169*0.001/(14.8*M169)</f>
        <v>#DIV/0!</v>
      </c>
      <c r="P169" s="37" t="e">
        <f aca="false">2.51*0.000001142/(4*M169*N169)</f>
        <v>#DIV/0!</v>
      </c>
      <c r="Q169" s="37" t="e">
        <f aca="false">LOG(O169+P169)</f>
        <v>#DIV/0!</v>
      </c>
      <c r="R169" s="38" t="e">
        <f aca="false">ROUND(-2*N169*Q169,3)</f>
        <v>#DIV/0!</v>
      </c>
      <c r="S169" s="38" t="e">
        <f aca="false">ROUND(L169*R169*1000,2)</f>
        <v>#DIV/0!</v>
      </c>
      <c r="T169" s="39" t="e">
        <f aca="false">1.02/(4*(Q169)^2)</f>
        <v>#DIV/0!</v>
      </c>
      <c r="U169" s="13" t="e">
        <f aca="false">T169*1000*R169^2/8</f>
        <v>#DIV/0!</v>
      </c>
      <c r="V169" s="33" t="e">
        <f aca="false">IF(U169&lt;$F$3,"Sedimentation occurs",(IF(U169&lt;$F$4,"Sedimentation may occur",(IF(U169&gt;$F$4,"Erosion occurs","Input Data")))))</f>
        <v>#DIV/0!</v>
      </c>
      <c r="W169" s="35" t="n">
        <v>0.5</v>
      </c>
      <c r="X169" s="5" t="n">
        <f aca="false">ACOS(1-2*W169)*$C169/1000</f>
        <v>0</v>
      </c>
      <c r="Y169" s="5" t="n">
        <f aca="false">(ACOS(1-2*W169)/4-(0.5-W169)*(W169-W169^2)^0.5)*($C169/1000)^2</f>
        <v>0</v>
      </c>
      <c r="Z169" s="5" t="e">
        <f aca="false">Y169/X169</f>
        <v>#DIV/0!</v>
      </c>
      <c r="AA169" s="5" t="e">
        <f aca="false">(8*9.807*Z169*$E169)^0.5</f>
        <v>#DIV/0!</v>
      </c>
      <c r="AB169" s="36" t="e">
        <f aca="false">$D169*0.001/(14.8*Z169)</f>
        <v>#DIV/0!</v>
      </c>
      <c r="AC169" s="37" t="e">
        <f aca="false">2.51*0.000001142/(4*Z169*AA169)</f>
        <v>#DIV/0!</v>
      </c>
      <c r="AD169" s="37" t="e">
        <f aca="false">LOG(AB169+AC169)</f>
        <v>#DIV/0!</v>
      </c>
      <c r="AE169" s="38" t="e">
        <f aca="false">ROUND(-2*AA169*AD169,3)</f>
        <v>#DIV/0!</v>
      </c>
      <c r="AF169" s="38" t="e">
        <f aca="false">ROUND(Y169*AE169*1000,2)</f>
        <v>#DIV/0!</v>
      </c>
      <c r="AG169" s="39" t="e">
        <f aca="false">1.02/(4*(AD169)^2)</f>
        <v>#DIV/0!</v>
      </c>
      <c r="AH169" s="13" t="e">
        <f aca="false">AG169*1000*AE169^2/8</f>
        <v>#DIV/0!</v>
      </c>
      <c r="AI169" s="33" t="e">
        <f aca="false">IF(AH169&lt;$F$3,"Sedimentation occurs",(IF(AH169&lt;$F$4,"Sedimentation may occur",(IF(AH169&gt;$F$4,"Erosion occurs","Input Data")))))</f>
        <v>#DIV/0!</v>
      </c>
      <c r="AJ169" s="35" t="n">
        <v>0.81</v>
      </c>
      <c r="AK169" s="5" t="n">
        <f aca="false">ACOS(1-2*AJ169)*$C169/1000</f>
        <v>0</v>
      </c>
      <c r="AL169" s="5" t="n">
        <f aca="false">(ACOS(1-2*AJ169)/4-(0.5-AJ169)*(AJ169-AJ169^2)^0.5)*($C169/1000)^2</f>
        <v>0</v>
      </c>
      <c r="AM169" s="5" t="e">
        <f aca="false">AL169/AK169</f>
        <v>#DIV/0!</v>
      </c>
      <c r="AN169" s="5" t="e">
        <f aca="false">(8*9.807*AM169*$E169)^0.5</f>
        <v>#DIV/0!</v>
      </c>
      <c r="AO169" s="36" t="e">
        <f aca="false">$D169*0.001/(14.8*AM169)</f>
        <v>#DIV/0!</v>
      </c>
      <c r="AP169" s="40" t="e">
        <f aca="false">2.51*0.000001142/(4*AM169*AN169)</f>
        <v>#DIV/0!</v>
      </c>
      <c r="AQ169" s="37" t="e">
        <f aca="false">LOG(AO169+AP169)</f>
        <v>#DIV/0!</v>
      </c>
      <c r="AR169" s="38" t="e">
        <f aca="false">ROUND(-2*AN169*AQ169,3)</f>
        <v>#DIV/0!</v>
      </c>
      <c r="AS169" s="38" t="e">
        <f aca="false">ROUND(AL169*AR169*1000,2)</f>
        <v>#DIV/0!</v>
      </c>
      <c r="AT169" s="39" t="e">
        <f aca="false">1.02/(4*(AQ169)^2)</f>
        <v>#DIV/0!</v>
      </c>
      <c r="AU169" s="13" t="e">
        <f aca="false">AT169*1000*AR169^2/8</f>
        <v>#DIV/0!</v>
      </c>
      <c r="AV169" s="33" t="e">
        <f aca="false">IF(AU169&lt;$F$3,"Sedimentation occurs",(IF(AU169&lt;$F$4,"Sedimentation may occur",(IF(AU169&gt;$F$4,"Erosion occurs","Input Data")))))</f>
        <v>#DIV/0!</v>
      </c>
    </row>
    <row r="170" customFormat="false" ht="12.75" hidden="false" customHeight="false" outlineLevel="0" collapsed="false">
      <c r="A170" s="43"/>
      <c r="B170" s="43"/>
      <c r="C170" s="43"/>
      <c r="D170" s="43"/>
      <c r="E170" s="44"/>
      <c r="F170" s="33" t="e">
        <f aca="false">V170</f>
        <v>#DIV/0!</v>
      </c>
      <c r="G170" s="33" t="e">
        <f aca="false">AI170</f>
        <v>#DIV/0!</v>
      </c>
      <c r="H170" s="33" t="e">
        <f aca="false">AV170</f>
        <v>#DIV/0!</v>
      </c>
      <c r="I170" s="34"/>
      <c r="J170" s="35" t="n">
        <v>0.2</v>
      </c>
      <c r="K170" s="5" t="n">
        <f aca="false">ACOS(1-2*J170)*$C170/1000</f>
        <v>0</v>
      </c>
      <c r="L170" s="5" t="n">
        <f aca="false">(ACOS(1-2*J170)/4-(0.5-J170)*(J170-J170^2)^0.5)*($C170/1000)^2</f>
        <v>0</v>
      </c>
      <c r="M170" s="5" t="e">
        <f aca="false">L170/K170</f>
        <v>#DIV/0!</v>
      </c>
      <c r="N170" s="5" t="e">
        <f aca="false">(8*9.807*M170*$E170)^0.5</f>
        <v>#DIV/0!</v>
      </c>
      <c r="O170" s="36" t="e">
        <f aca="false">$D170*0.001/(14.8*M170)</f>
        <v>#DIV/0!</v>
      </c>
      <c r="P170" s="37" t="e">
        <f aca="false">2.51*0.000001142/(4*M170*N170)</f>
        <v>#DIV/0!</v>
      </c>
      <c r="Q170" s="37" t="e">
        <f aca="false">LOG(O170+P170)</f>
        <v>#DIV/0!</v>
      </c>
      <c r="R170" s="38" t="e">
        <f aca="false">ROUND(-2*N170*Q170,3)</f>
        <v>#DIV/0!</v>
      </c>
      <c r="S170" s="38" t="e">
        <f aca="false">ROUND(L170*R170*1000,2)</f>
        <v>#DIV/0!</v>
      </c>
      <c r="T170" s="39" t="e">
        <f aca="false">1.02/(4*(Q170)^2)</f>
        <v>#DIV/0!</v>
      </c>
      <c r="U170" s="13" t="e">
        <f aca="false">T170*1000*R170^2/8</f>
        <v>#DIV/0!</v>
      </c>
      <c r="V170" s="33" t="e">
        <f aca="false">IF(U170&lt;$F$3,"Sedimentation occurs",(IF(U170&lt;$F$4,"Sedimentation may occur",(IF(U170&gt;$F$4,"Erosion occurs","Input Data")))))</f>
        <v>#DIV/0!</v>
      </c>
      <c r="W170" s="35" t="n">
        <v>0.5</v>
      </c>
      <c r="X170" s="5" t="n">
        <f aca="false">ACOS(1-2*W170)*$C170/1000</f>
        <v>0</v>
      </c>
      <c r="Y170" s="5" t="n">
        <f aca="false">(ACOS(1-2*W170)/4-(0.5-W170)*(W170-W170^2)^0.5)*($C170/1000)^2</f>
        <v>0</v>
      </c>
      <c r="Z170" s="5" t="e">
        <f aca="false">Y170/X170</f>
        <v>#DIV/0!</v>
      </c>
      <c r="AA170" s="5" t="e">
        <f aca="false">(8*9.807*Z170*$E170)^0.5</f>
        <v>#DIV/0!</v>
      </c>
      <c r="AB170" s="36" t="e">
        <f aca="false">$D170*0.001/(14.8*Z170)</f>
        <v>#DIV/0!</v>
      </c>
      <c r="AC170" s="37" t="e">
        <f aca="false">2.51*0.000001142/(4*Z170*AA170)</f>
        <v>#DIV/0!</v>
      </c>
      <c r="AD170" s="37" t="e">
        <f aca="false">LOG(AB170+AC170)</f>
        <v>#DIV/0!</v>
      </c>
      <c r="AE170" s="38" t="e">
        <f aca="false">ROUND(-2*AA170*AD170,3)</f>
        <v>#DIV/0!</v>
      </c>
      <c r="AF170" s="38" t="e">
        <f aca="false">ROUND(Y170*AE170*1000,2)</f>
        <v>#DIV/0!</v>
      </c>
      <c r="AG170" s="39" t="e">
        <f aca="false">1.02/(4*(AD170)^2)</f>
        <v>#DIV/0!</v>
      </c>
      <c r="AH170" s="13" t="e">
        <f aca="false">AG170*1000*AE170^2/8</f>
        <v>#DIV/0!</v>
      </c>
      <c r="AI170" s="33" t="e">
        <f aca="false">IF(AH170&lt;$F$3,"Sedimentation occurs",(IF(AH170&lt;$F$4,"Sedimentation may occur",(IF(AH170&gt;$F$4,"Erosion occurs","Input Data")))))</f>
        <v>#DIV/0!</v>
      </c>
      <c r="AJ170" s="35" t="n">
        <v>0.81</v>
      </c>
      <c r="AK170" s="5" t="n">
        <f aca="false">ACOS(1-2*AJ170)*$C170/1000</f>
        <v>0</v>
      </c>
      <c r="AL170" s="5" t="n">
        <f aca="false">(ACOS(1-2*AJ170)/4-(0.5-AJ170)*(AJ170-AJ170^2)^0.5)*($C170/1000)^2</f>
        <v>0</v>
      </c>
      <c r="AM170" s="5" t="e">
        <f aca="false">AL170/AK170</f>
        <v>#DIV/0!</v>
      </c>
      <c r="AN170" s="5" t="e">
        <f aca="false">(8*9.807*AM170*$E170)^0.5</f>
        <v>#DIV/0!</v>
      </c>
      <c r="AO170" s="36" t="e">
        <f aca="false">$D170*0.001/(14.8*AM170)</f>
        <v>#DIV/0!</v>
      </c>
      <c r="AP170" s="40" t="e">
        <f aca="false">2.51*0.000001142/(4*AM170*AN170)</f>
        <v>#DIV/0!</v>
      </c>
      <c r="AQ170" s="37" t="e">
        <f aca="false">LOG(AO170+AP170)</f>
        <v>#DIV/0!</v>
      </c>
      <c r="AR170" s="38" t="e">
        <f aca="false">ROUND(-2*AN170*AQ170,3)</f>
        <v>#DIV/0!</v>
      </c>
      <c r="AS170" s="38" t="e">
        <f aca="false">ROUND(AL170*AR170*1000,2)</f>
        <v>#DIV/0!</v>
      </c>
      <c r="AT170" s="39" t="e">
        <f aca="false">1.02/(4*(AQ170)^2)</f>
        <v>#DIV/0!</v>
      </c>
      <c r="AU170" s="13" t="e">
        <f aca="false">AT170*1000*AR170^2/8</f>
        <v>#DIV/0!</v>
      </c>
      <c r="AV170" s="33" t="e">
        <f aca="false">IF(AU170&lt;$F$3,"Sedimentation occurs",(IF(AU170&lt;$F$4,"Sedimentation may occur",(IF(AU170&gt;$F$4,"Erosion occurs","Input Data")))))</f>
        <v>#DIV/0!</v>
      </c>
    </row>
    <row r="171" customFormat="false" ht="12.75" hidden="false" customHeight="false" outlineLevel="0" collapsed="false">
      <c r="A171" s="43"/>
      <c r="B171" s="43"/>
      <c r="C171" s="43"/>
      <c r="D171" s="43"/>
      <c r="E171" s="44"/>
      <c r="F171" s="33" t="e">
        <f aca="false">V171</f>
        <v>#DIV/0!</v>
      </c>
      <c r="G171" s="33" t="e">
        <f aca="false">AI171</f>
        <v>#DIV/0!</v>
      </c>
      <c r="H171" s="33" t="e">
        <f aca="false">AV171</f>
        <v>#DIV/0!</v>
      </c>
      <c r="I171" s="34"/>
      <c r="J171" s="35" t="n">
        <v>0.2</v>
      </c>
      <c r="K171" s="5" t="n">
        <f aca="false">ACOS(1-2*J171)*$C171/1000</f>
        <v>0</v>
      </c>
      <c r="L171" s="5" t="n">
        <f aca="false">(ACOS(1-2*J171)/4-(0.5-J171)*(J171-J171^2)^0.5)*($C171/1000)^2</f>
        <v>0</v>
      </c>
      <c r="M171" s="5" t="e">
        <f aca="false">L171/K171</f>
        <v>#DIV/0!</v>
      </c>
      <c r="N171" s="5" t="e">
        <f aca="false">(8*9.807*M171*$E171)^0.5</f>
        <v>#DIV/0!</v>
      </c>
      <c r="O171" s="36" t="e">
        <f aca="false">$D171*0.001/(14.8*M171)</f>
        <v>#DIV/0!</v>
      </c>
      <c r="P171" s="37" t="e">
        <f aca="false">2.51*0.000001142/(4*M171*N171)</f>
        <v>#DIV/0!</v>
      </c>
      <c r="Q171" s="37" t="e">
        <f aca="false">LOG(O171+P171)</f>
        <v>#DIV/0!</v>
      </c>
      <c r="R171" s="38" t="e">
        <f aca="false">ROUND(-2*N171*Q171,3)</f>
        <v>#DIV/0!</v>
      </c>
      <c r="S171" s="38" t="e">
        <f aca="false">ROUND(L171*R171*1000,2)</f>
        <v>#DIV/0!</v>
      </c>
      <c r="T171" s="39" t="e">
        <f aca="false">1.02/(4*(Q171)^2)</f>
        <v>#DIV/0!</v>
      </c>
      <c r="U171" s="13" t="e">
        <f aca="false">T171*1000*R171^2/8</f>
        <v>#DIV/0!</v>
      </c>
      <c r="V171" s="33" t="e">
        <f aca="false">IF(U171&lt;$F$3,"Sedimentation occurs",(IF(U171&lt;$F$4,"Sedimentation may occur",(IF(U171&gt;$F$4,"Erosion occurs","Input Data")))))</f>
        <v>#DIV/0!</v>
      </c>
      <c r="W171" s="35" t="n">
        <v>0.5</v>
      </c>
      <c r="X171" s="5" t="n">
        <f aca="false">ACOS(1-2*W171)*$C171/1000</f>
        <v>0</v>
      </c>
      <c r="Y171" s="5" t="n">
        <f aca="false">(ACOS(1-2*W171)/4-(0.5-W171)*(W171-W171^2)^0.5)*($C171/1000)^2</f>
        <v>0</v>
      </c>
      <c r="Z171" s="5" t="e">
        <f aca="false">Y171/X171</f>
        <v>#DIV/0!</v>
      </c>
      <c r="AA171" s="5" t="e">
        <f aca="false">(8*9.807*Z171*$E171)^0.5</f>
        <v>#DIV/0!</v>
      </c>
      <c r="AB171" s="36" t="e">
        <f aca="false">$D171*0.001/(14.8*Z171)</f>
        <v>#DIV/0!</v>
      </c>
      <c r="AC171" s="37" t="e">
        <f aca="false">2.51*0.000001142/(4*Z171*AA171)</f>
        <v>#DIV/0!</v>
      </c>
      <c r="AD171" s="37" t="e">
        <f aca="false">LOG(AB171+AC171)</f>
        <v>#DIV/0!</v>
      </c>
      <c r="AE171" s="38" t="e">
        <f aca="false">ROUND(-2*AA171*AD171,3)</f>
        <v>#DIV/0!</v>
      </c>
      <c r="AF171" s="38" t="e">
        <f aca="false">ROUND(Y171*AE171*1000,2)</f>
        <v>#DIV/0!</v>
      </c>
      <c r="AG171" s="39" t="e">
        <f aca="false">1.02/(4*(AD171)^2)</f>
        <v>#DIV/0!</v>
      </c>
      <c r="AH171" s="13" t="e">
        <f aca="false">AG171*1000*AE171^2/8</f>
        <v>#DIV/0!</v>
      </c>
      <c r="AI171" s="33" t="e">
        <f aca="false">IF(AH171&lt;$F$3,"Sedimentation occurs",(IF(AH171&lt;$F$4,"Sedimentation may occur",(IF(AH171&gt;$F$4,"Erosion occurs","Input Data")))))</f>
        <v>#DIV/0!</v>
      </c>
      <c r="AJ171" s="35" t="n">
        <v>0.81</v>
      </c>
      <c r="AK171" s="5" t="n">
        <f aca="false">ACOS(1-2*AJ171)*$C171/1000</f>
        <v>0</v>
      </c>
      <c r="AL171" s="5" t="n">
        <f aca="false">(ACOS(1-2*AJ171)/4-(0.5-AJ171)*(AJ171-AJ171^2)^0.5)*($C171/1000)^2</f>
        <v>0</v>
      </c>
      <c r="AM171" s="5" t="e">
        <f aca="false">AL171/AK171</f>
        <v>#DIV/0!</v>
      </c>
      <c r="AN171" s="5" t="e">
        <f aca="false">(8*9.807*AM171*$E171)^0.5</f>
        <v>#DIV/0!</v>
      </c>
      <c r="AO171" s="36" t="e">
        <f aca="false">$D171*0.001/(14.8*AM171)</f>
        <v>#DIV/0!</v>
      </c>
      <c r="AP171" s="40" t="e">
        <f aca="false">2.51*0.000001142/(4*AM171*AN171)</f>
        <v>#DIV/0!</v>
      </c>
      <c r="AQ171" s="37" t="e">
        <f aca="false">LOG(AO171+AP171)</f>
        <v>#DIV/0!</v>
      </c>
      <c r="AR171" s="38" t="e">
        <f aca="false">ROUND(-2*AN171*AQ171,3)</f>
        <v>#DIV/0!</v>
      </c>
      <c r="AS171" s="38" t="e">
        <f aca="false">ROUND(AL171*AR171*1000,2)</f>
        <v>#DIV/0!</v>
      </c>
      <c r="AT171" s="39" t="e">
        <f aca="false">1.02/(4*(AQ171)^2)</f>
        <v>#DIV/0!</v>
      </c>
      <c r="AU171" s="13" t="e">
        <f aca="false">AT171*1000*AR171^2/8</f>
        <v>#DIV/0!</v>
      </c>
      <c r="AV171" s="33" t="e">
        <f aca="false">IF(AU171&lt;$F$3,"Sedimentation occurs",(IF(AU171&lt;$F$4,"Sedimentation may occur",(IF(AU171&gt;$F$4,"Erosion occurs","Input Data")))))</f>
        <v>#DIV/0!</v>
      </c>
    </row>
    <row r="172" customFormat="false" ht="12.75" hidden="false" customHeight="false" outlineLevel="0" collapsed="false">
      <c r="A172" s="43"/>
      <c r="B172" s="43"/>
      <c r="C172" s="43"/>
      <c r="D172" s="43"/>
      <c r="E172" s="44"/>
      <c r="F172" s="33" t="e">
        <f aca="false">V172</f>
        <v>#DIV/0!</v>
      </c>
      <c r="G172" s="33" t="e">
        <f aca="false">AI172</f>
        <v>#DIV/0!</v>
      </c>
      <c r="H172" s="33" t="e">
        <f aca="false">AV172</f>
        <v>#DIV/0!</v>
      </c>
      <c r="I172" s="34"/>
      <c r="J172" s="35" t="n">
        <v>0.2</v>
      </c>
      <c r="K172" s="5" t="n">
        <f aca="false">ACOS(1-2*J172)*$C172/1000</f>
        <v>0</v>
      </c>
      <c r="L172" s="5" t="n">
        <f aca="false">(ACOS(1-2*J172)/4-(0.5-J172)*(J172-J172^2)^0.5)*($C172/1000)^2</f>
        <v>0</v>
      </c>
      <c r="M172" s="5" t="e">
        <f aca="false">L172/K172</f>
        <v>#DIV/0!</v>
      </c>
      <c r="N172" s="5" t="e">
        <f aca="false">(8*9.807*M172*$E172)^0.5</f>
        <v>#DIV/0!</v>
      </c>
      <c r="O172" s="36" t="e">
        <f aca="false">$D172*0.001/(14.8*M172)</f>
        <v>#DIV/0!</v>
      </c>
      <c r="P172" s="37" t="e">
        <f aca="false">2.51*0.000001142/(4*M172*N172)</f>
        <v>#DIV/0!</v>
      </c>
      <c r="Q172" s="37" t="e">
        <f aca="false">LOG(O172+P172)</f>
        <v>#DIV/0!</v>
      </c>
      <c r="R172" s="38" t="e">
        <f aca="false">ROUND(-2*N172*Q172,3)</f>
        <v>#DIV/0!</v>
      </c>
      <c r="S172" s="38" t="e">
        <f aca="false">ROUND(L172*R172*1000,2)</f>
        <v>#DIV/0!</v>
      </c>
      <c r="T172" s="39" t="e">
        <f aca="false">1.02/(4*(Q172)^2)</f>
        <v>#DIV/0!</v>
      </c>
      <c r="U172" s="13" t="e">
        <f aca="false">T172*1000*R172^2/8</f>
        <v>#DIV/0!</v>
      </c>
      <c r="V172" s="33" t="e">
        <f aca="false">IF(U172&lt;$F$3,"Sedimentation occurs",(IF(U172&lt;$F$4,"Sedimentation may occur",(IF(U172&gt;$F$4,"Erosion occurs","Input Data")))))</f>
        <v>#DIV/0!</v>
      </c>
      <c r="W172" s="35" t="n">
        <v>0.5</v>
      </c>
      <c r="X172" s="5" t="n">
        <f aca="false">ACOS(1-2*W172)*$C172/1000</f>
        <v>0</v>
      </c>
      <c r="Y172" s="5" t="n">
        <f aca="false">(ACOS(1-2*W172)/4-(0.5-W172)*(W172-W172^2)^0.5)*($C172/1000)^2</f>
        <v>0</v>
      </c>
      <c r="Z172" s="5" t="e">
        <f aca="false">Y172/X172</f>
        <v>#DIV/0!</v>
      </c>
      <c r="AA172" s="5" t="e">
        <f aca="false">(8*9.807*Z172*$E172)^0.5</f>
        <v>#DIV/0!</v>
      </c>
      <c r="AB172" s="36" t="e">
        <f aca="false">$D172*0.001/(14.8*Z172)</f>
        <v>#DIV/0!</v>
      </c>
      <c r="AC172" s="37" t="e">
        <f aca="false">2.51*0.000001142/(4*Z172*AA172)</f>
        <v>#DIV/0!</v>
      </c>
      <c r="AD172" s="37" t="e">
        <f aca="false">LOG(AB172+AC172)</f>
        <v>#DIV/0!</v>
      </c>
      <c r="AE172" s="38" t="e">
        <f aca="false">ROUND(-2*AA172*AD172,3)</f>
        <v>#DIV/0!</v>
      </c>
      <c r="AF172" s="38" t="e">
        <f aca="false">ROUND(Y172*AE172*1000,2)</f>
        <v>#DIV/0!</v>
      </c>
      <c r="AG172" s="39" t="e">
        <f aca="false">1.02/(4*(AD172)^2)</f>
        <v>#DIV/0!</v>
      </c>
      <c r="AH172" s="13" t="e">
        <f aca="false">AG172*1000*AE172^2/8</f>
        <v>#DIV/0!</v>
      </c>
      <c r="AI172" s="33" t="e">
        <f aca="false">IF(AH172&lt;$F$3,"Sedimentation occurs",(IF(AH172&lt;$F$4,"Sedimentation may occur",(IF(AH172&gt;$F$4,"Erosion occurs","Input Data")))))</f>
        <v>#DIV/0!</v>
      </c>
      <c r="AJ172" s="35" t="n">
        <v>0.81</v>
      </c>
      <c r="AK172" s="5" t="n">
        <f aca="false">ACOS(1-2*AJ172)*$C172/1000</f>
        <v>0</v>
      </c>
      <c r="AL172" s="5" t="n">
        <f aca="false">(ACOS(1-2*AJ172)/4-(0.5-AJ172)*(AJ172-AJ172^2)^0.5)*($C172/1000)^2</f>
        <v>0</v>
      </c>
      <c r="AM172" s="5" t="e">
        <f aca="false">AL172/AK172</f>
        <v>#DIV/0!</v>
      </c>
      <c r="AN172" s="5" t="e">
        <f aca="false">(8*9.807*AM172*$E172)^0.5</f>
        <v>#DIV/0!</v>
      </c>
      <c r="AO172" s="36" t="e">
        <f aca="false">$D172*0.001/(14.8*AM172)</f>
        <v>#DIV/0!</v>
      </c>
      <c r="AP172" s="40" t="e">
        <f aca="false">2.51*0.000001142/(4*AM172*AN172)</f>
        <v>#DIV/0!</v>
      </c>
      <c r="AQ172" s="37" t="e">
        <f aca="false">LOG(AO172+AP172)</f>
        <v>#DIV/0!</v>
      </c>
      <c r="AR172" s="38" t="e">
        <f aca="false">ROUND(-2*AN172*AQ172,3)</f>
        <v>#DIV/0!</v>
      </c>
      <c r="AS172" s="38" t="e">
        <f aca="false">ROUND(AL172*AR172*1000,2)</f>
        <v>#DIV/0!</v>
      </c>
      <c r="AT172" s="39" t="e">
        <f aca="false">1.02/(4*(AQ172)^2)</f>
        <v>#DIV/0!</v>
      </c>
      <c r="AU172" s="13" t="e">
        <f aca="false">AT172*1000*AR172^2/8</f>
        <v>#DIV/0!</v>
      </c>
      <c r="AV172" s="33" t="e">
        <f aca="false">IF(AU172&lt;$F$3,"Sedimentation occurs",(IF(AU172&lt;$F$4,"Sedimentation may occur",(IF(AU172&gt;$F$4,"Erosion occurs","Input Data")))))</f>
        <v>#DIV/0!</v>
      </c>
    </row>
    <row r="173" customFormat="false" ht="12.75" hidden="false" customHeight="false" outlineLevel="0" collapsed="false">
      <c r="A173" s="43"/>
      <c r="B173" s="43"/>
      <c r="C173" s="43"/>
      <c r="D173" s="43"/>
      <c r="E173" s="44"/>
      <c r="F173" s="33" t="e">
        <f aca="false">V173</f>
        <v>#DIV/0!</v>
      </c>
      <c r="G173" s="33" t="e">
        <f aca="false">AI173</f>
        <v>#DIV/0!</v>
      </c>
      <c r="H173" s="33" t="e">
        <f aca="false">AV173</f>
        <v>#DIV/0!</v>
      </c>
      <c r="I173" s="34"/>
      <c r="J173" s="35" t="n">
        <v>0.2</v>
      </c>
      <c r="K173" s="5" t="n">
        <f aca="false">ACOS(1-2*J173)*$C173/1000</f>
        <v>0</v>
      </c>
      <c r="L173" s="5" t="n">
        <f aca="false">(ACOS(1-2*J173)/4-(0.5-J173)*(J173-J173^2)^0.5)*($C173/1000)^2</f>
        <v>0</v>
      </c>
      <c r="M173" s="5" t="e">
        <f aca="false">L173/K173</f>
        <v>#DIV/0!</v>
      </c>
      <c r="N173" s="5" t="e">
        <f aca="false">(8*9.807*M173*$E173)^0.5</f>
        <v>#DIV/0!</v>
      </c>
      <c r="O173" s="36" t="e">
        <f aca="false">$D173*0.001/(14.8*M173)</f>
        <v>#DIV/0!</v>
      </c>
      <c r="P173" s="37" t="e">
        <f aca="false">2.51*0.000001142/(4*M173*N173)</f>
        <v>#DIV/0!</v>
      </c>
      <c r="Q173" s="37" t="e">
        <f aca="false">LOG(O173+P173)</f>
        <v>#DIV/0!</v>
      </c>
      <c r="R173" s="38" t="e">
        <f aca="false">ROUND(-2*N173*Q173,3)</f>
        <v>#DIV/0!</v>
      </c>
      <c r="S173" s="38" t="e">
        <f aca="false">ROUND(L173*R173*1000,2)</f>
        <v>#DIV/0!</v>
      </c>
      <c r="T173" s="39" t="e">
        <f aca="false">1.02/(4*(Q173)^2)</f>
        <v>#DIV/0!</v>
      </c>
      <c r="U173" s="13" t="e">
        <f aca="false">T173*1000*R173^2/8</f>
        <v>#DIV/0!</v>
      </c>
      <c r="V173" s="33" t="e">
        <f aca="false">IF(U173&lt;$F$3,"Sedimentation occurs",(IF(U173&lt;$F$4,"Sedimentation may occur",(IF(U173&gt;$F$4,"Erosion occurs","Input Data")))))</f>
        <v>#DIV/0!</v>
      </c>
      <c r="W173" s="35" t="n">
        <v>0.5</v>
      </c>
      <c r="X173" s="5" t="n">
        <f aca="false">ACOS(1-2*W173)*$C173/1000</f>
        <v>0</v>
      </c>
      <c r="Y173" s="5" t="n">
        <f aca="false">(ACOS(1-2*W173)/4-(0.5-W173)*(W173-W173^2)^0.5)*($C173/1000)^2</f>
        <v>0</v>
      </c>
      <c r="Z173" s="5" t="e">
        <f aca="false">Y173/X173</f>
        <v>#DIV/0!</v>
      </c>
      <c r="AA173" s="5" t="e">
        <f aca="false">(8*9.807*Z173*$E173)^0.5</f>
        <v>#DIV/0!</v>
      </c>
      <c r="AB173" s="36" t="e">
        <f aca="false">$D173*0.001/(14.8*Z173)</f>
        <v>#DIV/0!</v>
      </c>
      <c r="AC173" s="37" t="e">
        <f aca="false">2.51*0.000001142/(4*Z173*AA173)</f>
        <v>#DIV/0!</v>
      </c>
      <c r="AD173" s="37" t="e">
        <f aca="false">LOG(AB173+AC173)</f>
        <v>#DIV/0!</v>
      </c>
      <c r="AE173" s="38" t="e">
        <f aca="false">ROUND(-2*AA173*AD173,3)</f>
        <v>#DIV/0!</v>
      </c>
      <c r="AF173" s="38" t="e">
        <f aca="false">ROUND(Y173*AE173*1000,2)</f>
        <v>#DIV/0!</v>
      </c>
      <c r="AG173" s="39" t="e">
        <f aca="false">1.02/(4*(AD173)^2)</f>
        <v>#DIV/0!</v>
      </c>
      <c r="AH173" s="13" t="e">
        <f aca="false">AG173*1000*AE173^2/8</f>
        <v>#DIV/0!</v>
      </c>
      <c r="AI173" s="33" t="e">
        <f aca="false">IF(AH173&lt;$F$3,"Sedimentation occurs",(IF(AH173&lt;$F$4,"Sedimentation may occur",(IF(AH173&gt;$F$4,"Erosion occurs","Input Data")))))</f>
        <v>#DIV/0!</v>
      </c>
      <c r="AJ173" s="35" t="n">
        <v>0.81</v>
      </c>
      <c r="AK173" s="5" t="n">
        <f aca="false">ACOS(1-2*AJ173)*$C173/1000</f>
        <v>0</v>
      </c>
      <c r="AL173" s="5" t="n">
        <f aca="false">(ACOS(1-2*AJ173)/4-(0.5-AJ173)*(AJ173-AJ173^2)^0.5)*($C173/1000)^2</f>
        <v>0</v>
      </c>
      <c r="AM173" s="5" t="e">
        <f aca="false">AL173/AK173</f>
        <v>#DIV/0!</v>
      </c>
      <c r="AN173" s="5" t="e">
        <f aca="false">(8*9.807*AM173*$E173)^0.5</f>
        <v>#DIV/0!</v>
      </c>
      <c r="AO173" s="36" t="e">
        <f aca="false">$D173*0.001/(14.8*AM173)</f>
        <v>#DIV/0!</v>
      </c>
      <c r="AP173" s="40" t="e">
        <f aca="false">2.51*0.000001142/(4*AM173*AN173)</f>
        <v>#DIV/0!</v>
      </c>
      <c r="AQ173" s="37" t="e">
        <f aca="false">LOG(AO173+AP173)</f>
        <v>#DIV/0!</v>
      </c>
      <c r="AR173" s="38" t="e">
        <f aca="false">ROUND(-2*AN173*AQ173,3)</f>
        <v>#DIV/0!</v>
      </c>
      <c r="AS173" s="38" t="e">
        <f aca="false">ROUND(AL173*AR173*1000,2)</f>
        <v>#DIV/0!</v>
      </c>
      <c r="AT173" s="39" t="e">
        <f aca="false">1.02/(4*(AQ173)^2)</f>
        <v>#DIV/0!</v>
      </c>
      <c r="AU173" s="13" t="e">
        <f aca="false">AT173*1000*AR173^2/8</f>
        <v>#DIV/0!</v>
      </c>
      <c r="AV173" s="33" t="e">
        <f aca="false">IF(AU173&lt;$F$3,"Sedimentation occurs",(IF(AU173&lt;$F$4,"Sedimentation may occur",(IF(AU173&gt;$F$4,"Erosion occurs","Input Data")))))</f>
        <v>#DIV/0!</v>
      </c>
    </row>
    <row r="174" customFormat="false" ht="12.75" hidden="false" customHeight="false" outlineLevel="0" collapsed="false">
      <c r="A174" s="43"/>
      <c r="B174" s="43"/>
      <c r="C174" s="43"/>
      <c r="D174" s="43"/>
      <c r="E174" s="44"/>
      <c r="F174" s="33" t="e">
        <f aca="false">V174</f>
        <v>#DIV/0!</v>
      </c>
      <c r="G174" s="33" t="e">
        <f aca="false">AI174</f>
        <v>#DIV/0!</v>
      </c>
      <c r="H174" s="33" t="e">
        <f aca="false">AV174</f>
        <v>#DIV/0!</v>
      </c>
      <c r="I174" s="34"/>
      <c r="J174" s="35" t="n">
        <v>0.2</v>
      </c>
      <c r="K174" s="5" t="n">
        <f aca="false">ACOS(1-2*J174)*$C174/1000</f>
        <v>0</v>
      </c>
      <c r="L174" s="5" t="n">
        <f aca="false">(ACOS(1-2*J174)/4-(0.5-J174)*(J174-J174^2)^0.5)*($C174/1000)^2</f>
        <v>0</v>
      </c>
      <c r="M174" s="5" t="e">
        <f aca="false">L174/K174</f>
        <v>#DIV/0!</v>
      </c>
      <c r="N174" s="5" t="e">
        <f aca="false">(8*9.807*M174*$E174)^0.5</f>
        <v>#DIV/0!</v>
      </c>
      <c r="O174" s="36" t="e">
        <f aca="false">$D174*0.001/(14.8*M174)</f>
        <v>#DIV/0!</v>
      </c>
      <c r="P174" s="37" t="e">
        <f aca="false">2.51*0.000001142/(4*M174*N174)</f>
        <v>#DIV/0!</v>
      </c>
      <c r="Q174" s="37" t="e">
        <f aca="false">LOG(O174+P174)</f>
        <v>#DIV/0!</v>
      </c>
      <c r="R174" s="38" t="e">
        <f aca="false">ROUND(-2*N174*Q174,3)</f>
        <v>#DIV/0!</v>
      </c>
      <c r="S174" s="38" t="e">
        <f aca="false">ROUND(L174*R174*1000,2)</f>
        <v>#DIV/0!</v>
      </c>
      <c r="T174" s="39" t="e">
        <f aca="false">1.02/(4*(Q174)^2)</f>
        <v>#DIV/0!</v>
      </c>
      <c r="U174" s="13" t="e">
        <f aca="false">T174*1000*R174^2/8</f>
        <v>#DIV/0!</v>
      </c>
      <c r="V174" s="33" t="e">
        <f aca="false">IF(U174&lt;$F$3,"Sedimentation occurs",(IF(U174&lt;$F$4,"Sedimentation may occur",(IF(U174&gt;$F$4,"Erosion occurs","Input Data")))))</f>
        <v>#DIV/0!</v>
      </c>
      <c r="W174" s="35" t="n">
        <v>0.5</v>
      </c>
      <c r="X174" s="5" t="n">
        <f aca="false">ACOS(1-2*W174)*$C174/1000</f>
        <v>0</v>
      </c>
      <c r="Y174" s="5" t="n">
        <f aca="false">(ACOS(1-2*W174)/4-(0.5-W174)*(W174-W174^2)^0.5)*($C174/1000)^2</f>
        <v>0</v>
      </c>
      <c r="Z174" s="5" t="e">
        <f aca="false">Y174/X174</f>
        <v>#DIV/0!</v>
      </c>
      <c r="AA174" s="5" t="e">
        <f aca="false">(8*9.807*Z174*$E174)^0.5</f>
        <v>#DIV/0!</v>
      </c>
      <c r="AB174" s="36" t="e">
        <f aca="false">$D174*0.001/(14.8*Z174)</f>
        <v>#DIV/0!</v>
      </c>
      <c r="AC174" s="37" t="e">
        <f aca="false">2.51*0.000001142/(4*Z174*AA174)</f>
        <v>#DIV/0!</v>
      </c>
      <c r="AD174" s="37" t="e">
        <f aca="false">LOG(AB174+AC174)</f>
        <v>#DIV/0!</v>
      </c>
      <c r="AE174" s="38" t="e">
        <f aca="false">ROUND(-2*AA174*AD174,3)</f>
        <v>#DIV/0!</v>
      </c>
      <c r="AF174" s="38" t="e">
        <f aca="false">ROUND(Y174*AE174*1000,2)</f>
        <v>#DIV/0!</v>
      </c>
      <c r="AG174" s="39" t="e">
        <f aca="false">1.02/(4*(AD174)^2)</f>
        <v>#DIV/0!</v>
      </c>
      <c r="AH174" s="13" t="e">
        <f aca="false">AG174*1000*AE174^2/8</f>
        <v>#DIV/0!</v>
      </c>
      <c r="AI174" s="33" t="e">
        <f aca="false">IF(AH174&lt;$F$3,"Sedimentation occurs",(IF(AH174&lt;$F$4,"Sedimentation may occur",(IF(AH174&gt;$F$4,"Erosion occurs","Input Data")))))</f>
        <v>#DIV/0!</v>
      </c>
      <c r="AJ174" s="35" t="n">
        <v>0.81</v>
      </c>
      <c r="AK174" s="5" t="n">
        <f aca="false">ACOS(1-2*AJ174)*$C174/1000</f>
        <v>0</v>
      </c>
      <c r="AL174" s="5" t="n">
        <f aca="false">(ACOS(1-2*AJ174)/4-(0.5-AJ174)*(AJ174-AJ174^2)^0.5)*($C174/1000)^2</f>
        <v>0</v>
      </c>
      <c r="AM174" s="5" t="e">
        <f aca="false">AL174/AK174</f>
        <v>#DIV/0!</v>
      </c>
      <c r="AN174" s="5" t="e">
        <f aca="false">(8*9.807*AM174*$E174)^0.5</f>
        <v>#DIV/0!</v>
      </c>
      <c r="AO174" s="36" t="e">
        <f aca="false">$D174*0.001/(14.8*AM174)</f>
        <v>#DIV/0!</v>
      </c>
      <c r="AP174" s="40" t="e">
        <f aca="false">2.51*0.000001142/(4*AM174*AN174)</f>
        <v>#DIV/0!</v>
      </c>
      <c r="AQ174" s="37" t="e">
        <f aca="false">LOG(AO174+AP174)</f>
        <v>#DIV/0!</v>
      </c>
      <c r="AR174" s="38" t="e">
        <f aca="false">ROUND(-2*AN174*AQ174,3)</f>
        <v>#DIV/0!</v>
      </c>
      <c r="AS174" s="38" t="e">
        <f aca="false">ROUND(AL174*AR174*1000,2)</f>
        <v>#DIV/0!</v>
      </c>
      <c r="AT174" s="39" t="e">
        <f aca="false">1.02/(4*(AQ174)^2)</f>
        <v>#DIV/0!</v>
      </c>
      <c r="AU174" s="13" t="e">
        <f aca="false">AT174*1000*AR174^2/8</f>
        <v>#DIV/0!</v>
      </c>
      <c r="AV174" s="33" t="e">
        <f aca="false">IF(AU174&lt;$F$3,"Sedimentation occurs",(IF(AU174&lt;$F$4,"Sedimentation may occur",(IF(AU174&gt;$F$4,"Erosion occurs","Input Data")))))</f>
        <v>#DIV/0!</v>
      </c>
    </row>
    <row r="175" customFormat="false" ht="12.75" hidden="false" customHeight="false" outlineLevel="0" collapsed="false">
      <c r="A175" s="43"/>
      <c r="B175" s="43"/>
      <c r="C175" s="43"/>
      <c r="D175" s="43"/>
      <c r="E175" s="44"/>
      <c r="F175" s="33" t="e">
        <f aca="false">V175</f>
        <v>#DIV/0!</v>
      </c>
      <c r="G175" s="33" t="e">
        <f aca="false">AI175</f>
        <v>#DIV/0!</v>
      </c>
      <c r="H175" s="33" t="e">
        <f aca="false">AV175</f>
        <v>#DIV/0!</v>
      </c>
      <c r="I175" s="34"/>
      <c r="J175" s="35" t="n">
        <v>0.2</v>
      </c>
      <c r="K175" s="5" t="n">
        <f aca="false">ACOS(1-2*J175)*$C175/1000</f>
        <v>0</v>
      </c>
      <c r="L175" s="5" t="n">
        <f aca="false">(ACOS(1-2*J175)/4-(0.5-J175)*(J175-J175^2)^0.5)*($C175/1000)^2</f>
        <v>0</v>
      </c>
      <c r="M175" s="5" t="e">
        <f aca="false">L175/K175</f>
        <v>#DIV/0!</v>
      </c>
      <c r="N175" s="5" t="e">
        <f aca="false">(8*9.807*M175*$E175)^0.5</f>
        <v>#DIV/0!</v>
      </c>
      <c r="O175" s="36" t="e">
        <f aca="false">$D175*0.001/(14.8*M175)</f>
        <v>#DIV/0!</v>
      </c>
      <c r="P175" s="37" t="e">
        <f aca="false">2.51*0.000001142/(4*M175*N175)</f>
        <v>#DIV/0!</v>
      </c>
      <c r="Q175" s="37" t="e">
        <f aca="false">LOG(O175+P175)</f>
        <v>#DIV/0!</v>
      </c>
      <c r="R175" s="38" t="e">
        <f aca="false">ROUND(-2*N175*Q175,3)</f>
        <v>#DIV/0!</v>
      </c>
      <c r="S175" s="38" t="e">
        <f aca="false">ROUND(L175*R175*1000,2)</f>
        <v>#DIV/0!</v>
      </c>
      <c r="T175" s="39" t="e">
        <f aca="false">1.02/(4*(Q175)^2)</f>
        <v>#DIV/0!</v>
      </c>
      <c r="U175" s="13" t="e">
        <f aca="false">T175*1000*R175^2/8</f>
        <v>#DIV/0!</v>
      </c>
      <c r="V175" s="33" t="e">
        <f aca="false">IF(U175&lt;$F$3,"Sedimentation occurs",(IF(U175&lt;$F$4,"Sedimentation may occur",(IF(U175&gt;$F$4,"Erosion occurs","Input Data")))))</f>
        <v>#DIV/0!</v>
      </c>
      <c r="W175" s="35" t="n">
        <v>0.5</v>
      </c>
      <c r="X175" s="5" t="n">
        <f aca="false">ACOS(1-2*W175)*$C175/1000</f>
        <v>0</v>
      </c>
      <c r="Y175" s="5" t="n">
        <f aca="false">(ACOS(1-2*W175)/4-(0.5-W175)*(W175-W175^2)^0.5)*($C175/1000)^2</f>
        <v>0</v>
      </c>
      <c r="Z175" s="5" t="e">
        <f aca="false">Y175/X175</f>
        <v>#DIV/0!</v>
      </c>
      <c r="AA175" s="5" t="e">
        <f aca="false">(8*9.807*Z175*$E175)^0.5</f>
        <v>#DIV/0!</v>
      </c>
      <c r="AB175" s="36" t="e">
        <f aca="false">$D175*0.001/(14.8*Z175)</f>
        <v>#DIV/0!</v>
      </c>
      <c r="AC175" s="37" t="e">
        <f aca="false">2.51*0.000001142/(4*Z175*AA175)</f>
        <v>#DIV/0!</v>
      </c>
      <c r="AD175" s="37" t="e">
        <f aca="false">LOG(AB175+AC175)</f>
        <v>#DIV/0!</v>
      </c>
      <c r="AE175" s="38" t="e">
        <f aca="false">ROUND(-2*AA175*AD175,3)</f>
        <v>#DIV/0!</v>
      </c>
      <c r="AF175" s="38" t="e">
        <f aca="false">ROUND(Y175*AE175*1000,2)</f>
        <v>#DIV/0!</v>
      </c>
      <c r="AG175" s="39" t="e">
        <f aca="false">1.02/(4*(AD175)^2)</f>
        <v>#DIV/0!</v>
      </c>
      <c r="AH175" s="13" t="e">
        <f aca="false">AG175*1000*AE175^2/8</f>
        <v>#DIV/0!</v>
      </c>
      <c r="AI175" s="33" t="e">
        <f aca="false">IF(AH175&lt;$F$3,"Sedimentation occurs",(IF(AH175&lt;$F$4,"Sedimentation may occur",(IF(AH175&gt;$F$4,"Erosion occurs","Input Data")))))</f>
        <v>#DIV/0!</v>
      </c>
      <c r="AJ175" s="35" t="n">
        <v>0.81</v>
      </c>
      <c r="AK175" s="5" t="n">
        <f aca="false">ACOS(1-2*AJ175)*$C175/1000</f>
        <v>0</v>
      </c>
      <c r="AL175" s="5" t="n">
        <f aca="false">(ACOS(1-2*AJ175)/4-(0.5-AJ175)*(AJ175-AJ175^2)^0.5)*($C175/1000)^2</f>
        <v>0</v>
      </c>
      <c r="AM175" s="5" t="e">
        <f aca="false">AL175/AK175</f>
        <v>#DIV/0!</v>
      </c>
      <c r="AN175" s="5" t="e">
        <f aca="false">(8*9.807*AM175*$E175)^0.5</f>
        <v>#DIV/0!</v>
      </c>
      <c r="AO175" s="36" t="e">
        <f aca="false">$D175*0.001/(14.8*AM175)</f>
        <v>#DIV/0!</v>
      </c>
      <c r="AP175" s="40" t="e">
        <f aca="false">2.51*0.000001142/(4*AM175*AN175)</f>
        <v>#DIV/0!</v>
      </c>
      <c r="AQ175" s="37" t="e">
        <f aca="false">LOG(AO175+AP175)</f>
        <v>#DIV/0!</v>
      </c>
      <c r="AR175" s="38" t="e">
        <f aca="false">ROUND(-2*AN175*AQ175,3)</f>
        <v>#DIV/0!</v>
      </c>
      <c r="AS175" s="38" t="e">
        <f aca="false">ROUND(AL175*AR175*1000,2)</f>
        <v>#DIV/0!</v>
      </c>
      <c r="AT175" s="39" t="e">
        <f aca="false">1.02/(4*(AQ175)^2)</f>
        <v>#DIV/0!</v>
      </c>
      <c r="AU175" s="13" t="e">
        <f aca="false">AT175*1000*AR175^2/8</f>
        <v>#DIV/0!</v>
      </c>
      <c r="AV175" s="33" t="e">
        <f aca="false">IF(AU175&lt;$F$3,"Sedimentation occurs",(IF(AU175&lt;$F$4,"Sedimentation may occur",(IF(AU175&gt;$F$4,"Erosion occurs","Input Data")))))</f>
        <v>#DIV/0!</v>
      </c>
    </row>
    <row r="176" customFormat="false" ht="12.75" hidden="false" customHeight="false" outlineLevel="0" collapsed="false">
      <c r="A176" s="43"/>
      <c r="B176" s="43"/>
      <c r="C176" s="43"/>
      <c r="D176" s="43"/>
      <c r="E176" s="44"/>
      <c r="F176" s="33" t="e">
        <f aca="false">V176</f>
        <v>#DIV/0!</v>
      </c>
      <c r="G176" s="33" t="e">
        <f aca="false">AI176</f>
        <v>#DIV/0!</v>
      </c>
      <c r="H176" s="33" t="e">
        <f aca="false">AV176</f>
        <v>#DIV/0!</v>
      </c>
      <c r="I176" s="34"/>
      <c r="J176" s="35" t="n">
        <v>0.2</v>
      </c>
      <c r="K176" s="5" t="n">
        <f aca="false">ACOS(1-2*J176)*$C176/1000</f>
        <v>0</v>
      </c>
      <c r="L176" s="5" t="n">
        <f aca="false">(ACOS(1-2*J176)/4-(0.5-J176)*(J176-J176^2)^0.5)*($C176/1000)^2</f>
        <v>0</v>
      </c>
      <c r="M176" s="5" t="e">
        <f aca="false">L176/K176</f>
        <v>#DIV/0!</v>
      </c>
      <c r="N176" s="5" t="e">
        <f aca="false">(8*9.807*M176*$E176)^0.5</f>
        <v>#DIV/0!</v>
      </c>
      <c r="O176" s="36" t="e">
        <f aca="false">$D176*0.001/(14.8*M176)</f>
        <v>#DIV/0!</v>
      </c>
      <c r="P176" s="37" t="e">
        <f aca="false">2.51*0.000001142/(4*M176*N176)</f>
        <v>#DIV/0!</v>
      </c>
      <c r="Q176" s="37" t="e">
        <f aca="false">LOG(O176+P176)</f>
        <v>#DIV/0!</v>
      </c>
      <c r="R176" s="38" t="e">
        <f aca="false">ROUND(-2*N176*Q176,3)</f>
        <v>#DIV/0!</v>
      </c>
      <c r="S176" s="38" t="e">
        <f aca="false">ROUND(L176*R176*1000,2)</f>
        <v>#DIV/0!</v>
      </c>
      <c r="T176" s="39" t="e">
        <f aca="false">1.02/(4*(Q176)^2)</f>
        <v>#DIV/0!</v>
      </c>
      <c r="U176" s="13" t="e">
        <f aca="false">T176*1000*R176^2/8</f>
        <v>#DIV/0!</v>
      </c>
      <c r="V176" s="33" t="e">
        <f aca="false">IF(U176&lt;$F$3,"Sedimentation occurs",(IF(U176&lt;$F$4,"Sedimentation may occur",(IF(U176&gt;$F$4,"Erosion occurs","Input Data")))))</f>
        <v>#DIV/0!</v>
      </c>
      <c r="W176" s="35" t="n">
        <v>0.5</v>
      </c>
      <c r="X176" s="5" t="n">
        <f aca="false">ACOS(1-2*W176)*$C176/1000</f>
        <v>0</v>
      </c>
      <c r="Y176" s="5" t="n">
        <f aca="false">(ACOS(1-2*W176)/4-(0.5-W176)*(W176-W176^2)^0.5)*($C176/1000)^2</f>
        <v>0</v>
      </c>
      <c r="Z176" s="5" t="e">
        <f aca="false">Y176/X176</f>
        <v>#DIV/0!</v>
      </c>
      <c r="AA176" s="5" t="e">
        <f aca="false">(8*9.807*Z176*$E176)^0.5</f>
        <v>#DIV/0!</v>
      </c>
      <c r="AB176" s="36" t="e">
        <f aca="false">$D176*0.001/(14.8*Z176)</f>
        <v>#DIV/0!</v>
      </c>
      <c r="AC176" s="37" t="e">
        <f aca="false">2.51*0.000001142/(4*Z176*AA176)</f>
        <v>#DIV/0!</v>
      </c>
      <c r="AD176" s="37" t="e">
        <f aca="false">LOG(AB176+AC176)</f>
        <v>#DIV/0!</v>
      </c>
      <c r="AE176" s="38" t="e">
        <f aca="false">ROUND(-2*AA176*AD176,3)</f>
        <v>#DIV/0!</v>
      </c>
      <c r="AF176" s="38" t="e">
        <f aca="false">ROUND(Y176*AE176*1000,2)</f>
        <v>#DIV/0!</v>
      </c>
      <c r="AG176" s="39" t="e">
        <f aca="false">1.02/(4*(AD176)^2)</f>
        <v>#DIV/0!</v>
      </c>
      <c r="AH176" s="13" t="e">
        <f aca="false">AG176*1000*AE176^2/8</f>
        <v>#DIV/0!</v>
      </c>
      <c r="AI176" s="33" t="e">
        <f aca="false">IF(AH176&lt;$F$3,"Sedimentation occurs",(IF(AH176&lt;$F$4,"Sedimentation may occur",(IF(AH176&gt;$F$4,"Erosion occurs","Input Data")))))</f>
        <v>#DIV/0!</v>
      </c>
      <c r="AJ176" s="35" t="n">
        <v>0.81</v>
      </c>
      <c r="AK176" s="5" t="n">
        <f aca="false">ACOS(1-2*AJ176)*$C176/1000</f>
        <v>0</v>
      </c>
      <c r="AL176" s="5" t="n">
        <f aca="false">(ACOS(1-2*AJ176)/4-(0.5-AJ176)*(AJ176-AJ176^2)^0.5)*($C176/1000)^2</f>
        <v>0</v>
      </c>
      <c r="AM176" s="5" t="e">
        <f aca="false">AL176/AK176</f>
        <v>#DIV/0!</v>
      </c>
      <c r="AN176" s="5" t="e">
        <f aca="false">(8*9.807*AM176*$E176)^0.5</f>
        <v>#DIV/0!</v>
      </c>
      <c r="AO176" s="36" t="e">
        <f aca="false">$D176*0.001/(14.8*AM176)</f>
        <v>#DIV/0!</v>
      </c>
      <c r="AP176" s="40" t="e">
        <f aca="false">2.51*0.000001142/(4*AM176*AN176)</f>
        <v>#DIV/0!</v>
      </c>
      <c r="AQ176" s="37" t="e">
        <f aca="false">LOG(AO176+AP176)</f>
        <v>#DIV/0!</v>
      </c>
      <c r="AR176" s="38" t="e">
        <f aca="false">ROUND(-2*AN176*AQ176,3)</f>
        <v>#DIV/0!</v>
      </c>
      <c r="AS176" s="38" t="e">
        <f aca="false">ROUND(AL176*AR176*1000,2)</f>
        <v>#DIV/0!</v>
      </c>
      <c r="AT176" s="39" t="e">
        <f aca="false">1.02/(4*(AQ176)^2)</f>
        <v>#DIV/0!</v>
      </c>
      <c r="AU176" s="13" t="e">
        <f aca="false">AT176*1000*AR176^2/8</f>
        <v>#DIV/0!</v>
      </c>
      <c r="AV176" s="33" t="e">
        <f aca="false">IF(AU176&lt;$F$3,"Sedimentation occurs",(IF(AU176&lt;$F$4,"Sedimentation may occur",(IF(AU176&gt;$F$4,"Erosion occurs","Input Data")))))</f>
        <v>#DIV/0!</v>
      </c>
    </row>
    <row r="177" customFormat="false" ht="12.75" hidden="false" customHeight="false" outlineLevel="0" collapsed="false">
      <c r="A177" s="43"/>
      <c r="B177" s="43"/>
      <c r="C177" s="43"/>
      <c r="D177" s="43"/>
      <c r="E177" s="44"/>
      <c r="F177" s="33" t="e">
        <f aca="false">V177</f>
        <v>#DIV/0!</v>
      </c>
      <c r="G177" s="33" t="e">
        <f aca="false">AI177</f>
        <v>#DIV/0!</v>
      </c>
      <c r="H177" s="33" t="e">
        <f aca="false">AV177</f>
        <v>#DIV/0!</v>
      </c>
      <c r="I177" s="34"/>
      <c r="J177" s="35" t="n">
        <v>0.2</v>
      </c>
      <c r="K177" s="5" t="n">
        <f aca="false">ACOS(1-2*J177)*$C177/1000</f>
        <v>0</v>
      </c>
      <c r="L177" s="5" t="n">
        <f aca="false">(ACOS(1-2*J177)/4-(0.5-J177)*(J177-J177^2)^0.5)*($C177/1000)^2</f>
        <v>0</v>
      </c>
      <c r="M177" s="5" t="e">
        <f aca="false">L177/K177</f>
        <v>#DIV/0!</v>
      </c>
      <c r="N177" s="5" t="e">
        <f aca="false">(8*9.807*M177*$E177)^0.5</f>
        <v>#DIV/0!</v>
      </c>
      <c r="O177" s="36" t="e">
        <f aca="false">$D177*0.001/(14.8*M177)</f>
        <v>#DIV/0!</v>
      </c>
      <c r="P177" s="37" t="e">
        <f aca="false">2.51*0.000001142/(4*M177*N177)</f>
        <v>#DIV/0!</v>
      </c>
      <c r="Q177" s="37" t="e">
        <f aca="false">LOG(O177+P177)</f>
        <v>#DIV/0!</v>
      </c>
      <c r="R177" s="38" t="e">
        <f aca="false">ROUND(-2*N177*Q177,3)</f>
        <v>#DIV/0!</v>
      </c>
      <c r="S177" s="38" t="e">
        <f aca="false">ROUND(L177*R177*1000,2)</f>
        <v>#DIV/0!</v>
      </c>
      <c r="T177" s="39" t="e">
        <f aca="false">1.02/(4*(Q177)^2)</f>
        <v>#DIV/0!</v>
      </c>
      <c r="U177" s="13" t="e">
        <f aca="false">T177*1000*R177^2/8</f>
        <v>#DIV/0!</v>
      </c>
      <c r="V177" s="33" t="e">
        <f aca="false">IF(U177&lt;$F$3,"Sedimentation occurs",(IF(U177&lt;$F$4,"Sedimentation may occur",(IF(U177&gt;$F$4,"Erosion occurs","Input Data")))))</f>
        <v>#DIV/0!</v>
      </c>
      <c r="W177" s="35" t="n">
        <v>0.5</v>
      </c>
      <c r="X177" s="5" t="n">
        <f aca="false">ACOS(1-2*W177)*$C177/1000</f>
        <v>0</v>
      </c>
      <c r="Y177" s="5" t="n">
        <f aca="false">(ACOS(1-2*W177)/4-(0.5-W177)*(W177-W177^2)^0.5)*($C177/1000)^2</f>
        <v>0</v>
      </c>
      <c r="Z177" s="5" t="e">
        <f aca="false">Y177/X177</f>
        <v>#DIV/0!</v>
      </c>
      <c r="AA177" s="5" t="e">
        <f aca="false">(8*9.807*Z177*$E177)^0.5</f>
        <v>#DIV/0!</v>
      </c>
      <c r="AB177" s="36" t="e">
        <f aca="false">$D177*0.001/(14.8*Z177)</f>
        <v>#DIV/0!</v>
      </c>
      <c r="AC177" s="37" t="e">
        <f aca="false">2.51*0.000001142/(4*Z177*AA177)</f>
        <v>#DIV/0!</v>
      </c>
      <c r="AD177" s="37" t="e">
        <f aca="false">LOG(AB177+AC177)</f>
        <v>#DIV/0!</v>
      </c>
      <c r="AE177" s="38" t="e">
        <f aca="false">ROUND(-2*AA177*AD177,3)</f>
        <v>#DIV/0!</v>
      </c>
      <c r="AF177" s="38" t="e">
        <f aca="false">ROUND(Y177*AE177*1000,2)</f>
        <v>#DIV/0!</v>
      </c>
      <c r="AG177" s="39" t="e">
        <f aca="false">1.02/(4*(AD177)^2)</f>
        <v>#DIV/0!</v>
      </c>
      <c r="AH177" s="13" t="e">
        <f aca="false">AG177*1000*AE177^2/8</f>
        <v>#DIV/0!</v>
      </c>
      <c r="AI177" s="33" t="e">
        <f aca="false">IF(AH177&lt;$F$3,"Sedimentation occurs",(IF(AH177&lt;$F$4,"Sedimentation may occur",(IF(AH177&gt;$F$4,"Erosion occurs","Input Data")))))</f>
        <v>#DIV/0!</v>
      </c>
      <c r="AJ177" s="35" t="n">
        <v>0.81</v>
      </c>
      <c r="AK177" s="5" t="n">
        <f aca="false">ACOS(1-2*AJ177)*$C177/1000</f>
        <v>0</v>
      </c>
      <c r="AL177" s="5" t="n">
        <f aca="false">(ACOS(1-2*AJ177)/4-(0.5-AJ177)*(AJ177-AJ177^2)^0.5)*($C177/1000)^2</f>
        <v>0</v>
      </c>
      <c r="AM177" s="5" t="e">
        <f aca="false">AL177/AK177</f>
        <v>#DIV/0!</v>
      </c>
      <c r="AN177" s="5" t="e">
        <f aca="false">(8*9.807*AM177*$E177)^0.5</f>
        <v>#DIV/0!</v>
      </c>
      <c r="AO177" s="36" t="e">
        <f aca="false">$D177*0.001/(14.8*AM177)</f>
        <v>#DIV/0!</v>
      </c>
      <c r="AP177" s="40" t="e">
        <f aca="false">2.51*0.000001142/(4*AM177*AN177)</f>
        <v>#DIV/0!</v>
      </c>
      <c r="AQ177" s="37" t="e">
        <f aca="false">LOG(AO177+AP177)</f>
        <v>#DIV/0!</v>
      </c>
      <c r="AR177" s="38" t="e">
        <f aca="false">ROUND(-2*AN177*AQ177,3)</f>
        <v>#DIV/0!</v>
      </c>
      <c r="AS177" s="38" t="e">
        <f aca="false">ROUND(AL177*AR177*1000,2)</f>
        <v>#DIV/0!</v>
      </c>
      <c r="AT177" s="39" t="e">
        <f aca="false">1.02/(4*(AQ177)^2)</f>
        <v>#DIV/0!</v>
      </c>
      <c r="AU177" s="13" t="e">
        <f aca="false">AT177*1000*AR177^2/8</f>
        <v>#DIV/0!</v>
      </c>
      <c r="AV177" s="33" t="e">
        <f aca="false">IF(AU177&lt;$F$3,"Sedimentation occurs",(IF(AU177&lt;$F$4,"Sedimentation may occur",(IF(AU177&gt;$F$4,"Erosion occurs","Input Data")))))</f>
        <v>#DIV/0!</v>
      </c>
    </row>
    <row r="178" customFormat="false" ht="12.75" hidden="false" customHeight="false" outlineLevel="0" collapsed="false">
      <c r="A178" s="43"/>
      <c r="B178" s="43"/>
      <c r="C178" s="43"/>
      <c r="D178" s="43"/>
      <c r="E178" s="44"/>
      <c r="F178" s="33" t="e">
        <f aca="false">V178</f>
        <v>#DIV/0!</v>
      </c>
      <c r="G178" s="33" t="e">
        <f aca="false">AI178</f>
        <v>#DIV/0!</v>
      </c>
      <c r="H178" s="33" t="e">
        <f aca="false">AV178</f>
        <v>#DIV/0!</v>
      </c>
      <c r="I178" s="34"/>
      <c r="J178" s="35" t="n">
        <v>0.2</v>
      </c>
      <c r="K178" s="5" t="n">
        <f aca="false">ACOS(1-2*J178)*$C178/1000</f>
        <v>0</v>
      </c>
      <c r="L178" s="5" t="n">
        <f aca="false">(ACOS(1-2*J178)/4-(0.5-J178)*(J178-J178^2)^0.5)*($C178/1000)^2</f>
        <v>0</v>
      </c>
      <c r="M178" s="5" t="e">
        <f aca="false">L178/K178</f>
        <v>#DIV/0!</v>
      </c>
      <c r="N178" s="5" t="e">
        <f aca="false">(8*9.807*M178*$E178)^0.5</f>
        <v>#DIV/0!</v>
      </c>
      <c r="O178" s="36" t="e">
        <f aca="false">$D178*0.001/(14.8*M178)</f>
        <v>#DIV/0!</v>
      </c>
      <c r="P178" s="37" t="e">
        <f aca="false">2.51*0.000001142/(4*M178*N178)</f>
        <v>#DIV/0!</v>
      </c>
      <c r="Q178" s="37" t="e">
        <f aca="false">LOG(O178+P178)</f>
        <v>#DIV/0!</v>
      </c>
      <c r="R178" s="38" t="e">
        <f aca="false">ROUND(-2*N178*Q178,3)</f>
        <v>#DIV/0!</v>
      </c>
      <c r="S178" s="38" t="e">
        <f aca="false">ROUND(L178*R178*1000,2)</f>
        <v>#DIV/0!</v>
      </c>
      <c r="T178" s="39" t="e">
        <f aca="false">1.02/(4*(Q178)^2)</f>
        <v>#DIV/0!</v>
      </c>
      <c r="U178" s="13" t="e">
        <f aca="false">T178*1000*R178^2/8</f>
        <v>#DIV/0!</v>
      </c>
      <c r="V178" s="33" t="e">
        <f aca="false">IF(U178&lt;$F$3,"Sedimentation occurs",(IF(U178&lt;$F$4,"Sedimentation may occur",(IF(U178&gt;$F$4,"Erosion occurs","Input Data")))))</f>
        <v>#DIV/0!</v>
      </c>
      <c r="W178" s="35" t="n">
        <v>0.5</v>
      </c>
      <c r="X178" s="5" t="n">
        <f aca="false">ACOS(1-2*W178)*$C178/1000</f>
        <v>0</v>
      </c>
      <c r="Y178" s="5" t="n">
        <f aca="false">(ACOS(1-2*W178)/4-(0.5-W178)*(W178-W178^2)^0.5)*($C178/1000)^2</f>
        <v>0</v>
      </c>
      <c r="Z178" s="5" t="e">
        <f aca="false">Y178/X178</f>
        <v>#DIV/0!</v>
      </c>
      <c r="AA178" s="5" t="e">
        <f aca="false">(8*9.807*Z178*$E178)^0.5</f>
        <v>#DIV/0!</v>
      </c>
      <c r="AB178" s="36" t="e">
        <f aca="false">$D178*0.001/(14.8*Z178)</f>
        <v>#DIV/0!</v>
      </c>
      <c r="AC178" s="37" t="e">
        <f aca="false">2.51*0.000001142/(4*Z178*AA178)</f>
        <v>#DIV/0!</v>
      </c>
      <c r="AD178" s="37" t="e">
        <f aca="false">LOG(AB178+AC178)</f>
        <v>#DIV/0!</v>
      </c>
      <c r="AE178" s="38" t="e">
        <f aca="false">ROUND(-2*AA178*AD178,3)</f>
        <v>#DIV/0!</v>
      </c>
      <c r="AF178" s="38" t="e">
        <f aca="false">ROUND(Y178*AE178*1000,2)</f>
        <v>#DIV/0!</v>
      </c>
      <c r="AG178" s="39" t="e">
        <f aca="false">1.02/(4*(AD178)^2)</f>
        <v>#DIV/0!</v>
      </c>
      <c r="AH178" s="13" t="e">
        <f aca="false">AG178*1000*AE178^2/8</f>
        <v>#DIV/0!</v>
      </c>
      <c r="AI178" s="33" t="e">
        <f aca="false">IF(AH178&lt;$F$3,"Sedimentation occurs",(IF(AH178&lt;$F$4,"Sedimentation may occur",(IF(AH178&gt;$F$4,"Erosion occurs","Input Data")))))</f>
        <v>#DIV/0!</v>
      </c>
      <c r="AJ178" s="35" t="n">
        <v>0.81</v>
      </c>
      <c r="AK178" s="5" t="n">
        <f aca="false">ACOS(1-2*AJ178)*$C178/1000</f>
        <v>0</v>
      </c>
      <c r="AL178" s="5" t="n">
        <f aca="false">(ACOS(1-2*AJ178)/4-(0.5-AJ178)*(AJ178-AJ178^2)^0.5)*($C178/1000)^2</f>
        <v>0</v>
      </c>
      <c r="AM178" s="5" t="e">
        <f aca="false">AL178/AK178</f>
        <v>#DIV/0!</v>
      </c>
      <c r="AN178" s="5" t="e">
        <f aca="false">(8*9.807*AM178*$E178)^0.5</f>
        <v>#DIV/0!</v>
      </c>
      <c r="AO178" s="36" t="e">
        <f aca="false">$D178*0.001/(14.8*AM178)</f>
        <v>#DIV/0!</v>
      </c>
      <c r="AP178" s="40" t="e">
        <f aca="false">2.51*0.000001142/(4*AM178*AN178)</f>
        <v>#DIV/0!</v>
      </c>
      <c r="AQ178" s="37" t="e">
        <f aca="false">LOG(AO178+AP178)</f>
        <v>#DIV/0!</v>
      </c>
      <c r="AR178" s="38" t="e">
        <f aca="false">ROUND(-2*AN178*AQ178,3)</f>
        <v>#DIV/0!</v>
      </c>
      <c r="AS178" s="38" t="e">
        <f aca="false">ROUND(AL178*AR178*1000,2)</f>
        <v>#DIV/0!</v>
      </c>
      <c r="AT178" s="39" t="e">
        <f aca="false">1.02/(4*(AQ178)^2)</f>
        <v>#DIV/0!</v>
      </c>
      <c r="AU178" s="13" t="e">
        <f aca="false">AT178*1000*AR178^2/8</f>
        <v>#DIV/0!</v>
      </c>
      <c r="AV178" s="33" t="e">
        <f aca="false">IF(AU178&lt;$F$3,"Sedimentation occurs",(IF(AU178&lt;$F$4,"Sedimentation may occur",(IF(AU178&gt;$F$4,"Erosion occurs","Input Data")))))</f>
        <v>#DIV/0!</v>
      </c>
    </row>
    <row r="179" customFormat="false" ht="12.75" hidden="false" customHeight="false" outlineLevel="0" collapsed="false">
      <c r="A179" s="43"/>
      <c r="B179" s="43"/>
      <c r="C179" s="43"/>
      <c r="D179" s="43"/>
      <c r="E179" s="44"/>
      <c r="F179" s="33" t="e">
        <f aca="false">V179</f>
        <v>#DIV/0!</v>
      </c>
      <c r="G179" s="33" t="e">
        <f aca="false">AI179</f>
        <v>#DIV/0!</v>
      </c>
      <c r="H179" s="33" t="e">
        <f aca="false">AV179</f>
        <v>#DIV/0!</v>
      </c>
      <c r="I179" s="34"/>
      <c r="J179" s="35" t="n">
        <v>0.2</v>
      </c>
      <c r="K179" s="5" t="n">
        <f aca="false">ACOS(1-2*J179)*$C179/1000</f>
        <v>0</v>
      </c>
      <c r="L179" s="5" t="n">
        <f aca="false">(ACOS(1-2*J179)/4-(0.5-J179)*(J179-J179^2)^0.5)*($C179/1000)^2</f>
        <v>0</v>
      </c>
      <c r="M179" s="5" t="e">
        <f aca="false">L179/K179</f>
        <v>#DIV/0!</v>
      </c>
      <c r="N179" s="5" t="e">
        <f aca="false">(8*9.807*M179*$E179)^0.5</f>
        <v>#DIV/0!</v>
      </c>
      <c r="O179" s="36" t="e">
        <f aca="false">$D179*0.001/(14.8*M179)</f>
        <v>#DIV/0!</v>
      </c>
      <c r="P179" s="37" t="e">
        <f aca="false">2.51*0.000001142/(4*M179*N179)</f>
        <v>#DIV/0!</v>
      </c>
      <c r="Q179" s="37" t="e">
        <f aca="false">LOG(O179+P179)</f>
        <v>#DIV/0!</v>
      </c>
      <c r="R179" s="38" t="e">
        <f aca="false">ROUND(-2*N179*Q179,3)</f>
        <v>#DIV/0!</v>
      </c>
      <c r="S179" s="38" t="e">
        <f aca="false">ROUND(L179*R179*1000,2)</f>
        <v>#DIV/0!</v>
      </c>
      <c r="T179" s="39" t="e">
        <f aca="false">1.02/(4*(Q179)^2)</f>
        <v>#DIV/0!</v>
      </c>
      <c r="U179" s="13" t="e">
        <f aca="false">T179*1000*R179^2/8</f>
        <v>#DIV/0!</v>
      </c>
      <c r="V179" s="33" t="e">
        <f aca="false">IF(U179&lt;$F$3,"Sedimentation occurs",(IF(U179&lt;$F$4,"Sedimentation may occur",(IF(U179&gt;$F$4,"Erosion occurs","Input Data")))))</f>
        <v>#DIV/0!</v>
      </c>
      <c r="W179" s="35" t="n">
        <v>0.5</v>
      </c>
      <c r="X179" s="5" t="n">
        <f aca="false">ACOS(1-2*W179)*$C179/1000</f>
        <v>0</v>
      </c>
      <c r="Y179" s="5" t="n">
        <f aca="false">(ACOS(1-2*W179)/4-(0.5-W179)*(W179-W179^2)^0.5)*($C179/1000)^2</f>
        <v>0</v>
      </c>
      <c r="Z179" s="5" t="e">
        <f aca="false">Y179/X179</f>
        <v>#DIV/0!</v>
      </c>
      <c r="AA179" s="5" t="e">
        <f aca="false">(8*9.807*Z179*$E179)^0.5</f>
        <v>#DIV/0!</v>
      </c>
      <c r="AB179" s="36" t="e">
        <f aca="false">$D179*0.001/(14.8*Z179)</f>
        <v>#DIV/0!</v>
      </c>
      <c r="AC179" s="37" t="e">
        <f aca="false">2.51*0.000001142/(4*Z179*AA179)</f>
        <v>#DIV/0!</v>
      </c>
      <c r="AD179" s="37" t="e">
        <f aca="false">LOG(AB179+AC179)</f>
        <v>#DIV/0!</v>
      </c>
      <c r="AE179" s="38" t="e">
        <f aca="false">ROUND(-2*AA179*AD179,3)</f>
        <v>#DIV/0!</v>
      </c>
      <c r="AF179" s="38" t="e">
        <f aca="false">ROUND(Y179*AE179*1000,2)</f>
        <v>#DIV/0!</v>
      </c>
      <c r="AG179" s="39" t="e">
        <f aca="false">1.02/(4*(AD179)^2)</f>
        <v>#DIV/0!</v>
      </c>
      <c r="AH179" s="13" t="e">
        <f aca="false">AG179*1000*AE179^2/8</f>
        <v>#DIV/0!</v>
      </c>
      <c r="AI179" s="33" t="e">
        <f aca="false">IF(AH179&lt;$F$3,"Sedimentation occurs",(IF(AH179&lt;$F$4,"Sedimentation may occur",(IF(AH179&gt;$F$4,"Erosion occurs","Input Data")))))</f>
        <v>#DIV/0!</v>
      </c>
      <c r="AJ179" s="35" t="n">
        <v>0.81</v>
      </c>
      <c r="AK179" s="5" t="n">
        <f aca="false">ACOS(1-2*AJ179)*$C179/1000</f>
        <v>0</v>
      </c>
      <c r="AL179" s="5" t="n">
        <f aca="false">(ACOS(1-2*AJ179)/4-(0.5-AJ179)*(AJ179-AJ179^2)^0.5)*($C179/1000)^2</f>
        <v>0</v>
      </c>
      <c r="AM179" s="5" t="e">
        <f aca="false">AL179/AK179</f>
        <v>#DIV/0!</v>
      </c>
      <c r="AN179" s="5" t="e">
        <f aca="false">(8*9.807*AM179*$E179)^0.5</f>
        <v>#DIV/0!</v>
      </c>
      <c r="AO179" s="36" t="e">
        <f aca="false">$D179*0.001/(14.8*AM179)</f>
        <v>#DIV/0!</v>
      </c>
      <c r="AP179" s="40" t="e">
        <f aca="false">2.51*0.000001142/(4*AM179*AN179)</f>
        <v>#DIV/0!</v>
      </c>
      <c r="AQ179" s="37" t="e">
        <f aca="false">LOG(AO179+AP179)</f>
        <v>#DIV/0!</v>
      </c>
      <c r="AR179" s="38" t="e">
        <f aca="false">ROUND(-2*AN179*AQ179,3)</f>
        <v>#DIV/0!</v>
      </c>
      <c r="AS179" s="38" t="e">
        <f aca="false">ROUND(AL179*AR179*1000,2)</f>
        <v>#DIV/0!</v>
      </c>
      <c r="AT179" s="39" t="e">
        <f aca="false">1.02/(4*(AQ179)^2)</f>
        <v>#DIV/0!</v>
      </c>
      <c r="AU179" s="13" t="e">
        <f aca="false">AT179*1000*AR179^2/8</f>
        <v>#DIV/0!</v>
      </c>
      <c r="AV179" s="33" t="e">
        <f aca="false">IF(AU179&lt;$F$3,"Sedimentation occurs",(IF(AU179&lt;$F$4,"Sedimentation may occur",(IF(AU179&gt;$F$4,"Erosion occurs","Input Data")))))</f>
        <v>#DIV/0!</v>
      </c>
    </row>
    <row r="180" customFormat="false" ht="12.75" hidden="false" customHeight="false" outlineLevel="0" collapsed="false">
      <c r="A180" s="43"/>
      <c r="B180" s="43"/>
      <c r="C180" s="43"/>
      <c r="D180" s="43"/>
      <c r="E180" s="44"/>
      <c r="F180" s="33" t="e">
        <f aca="false">V180</f>
        <v>#DIV/0!</v>
      </c>
      <c r="G180" s="33" t="e">
        <f aca="false">AI180</f>
        <v>#DIV/0!</v>
      </c>
      <c r="H180" s="33" t="e">
        <f aca="false">AV180</f>
        <v>#DIV/0!</v>
      </c>
      <c r="I180" s="34"/>
      <c r="J180" s="35" t="n">
        <v>0.2</v>
      </c>
      <c r="K180" s="5" t="n">
        <f aca="false">ACOS(1-2*J180)*$C180/1000</f>
        <v>0</v>
      </c>
      <c r="L180" s="5" t="n">
        <f aca="false">(ACOS(1-2*J180)/4-(0.5-J180)*(J180-J180^2)^0.5)*($C180/1000)^2</f>
        <v>0</v>
      </c>
      <c r="M180" s="5" t="e">
        <f aca="false">L180/K180</f>
        <v>#DIV/0!</v>
      </c>
      <c r="N180" s="5" t="e">
        <f aca="false">(8*9.807*M180*$E180)^0.5</f>
        <v>#DIV/0!</v>
      </c>
      <c r="O180" s="36" t="e">
        <f aca="false">$D180*0.001/(14.8*M180)</f>
        <v>#DIV/0!</v>
      </c>
      <c r="P180" s="37" t="e">
        <f aca="false">2.51*0.000001142/(4*M180*N180)</f>
        <v>#DIV/0!</v>
      </c>
      <c r="Q180" s="37" t="e">
        <f aca="false">LOG(O180+P180)</f>
        <v>#DIV/0!</v>
      </c>
      <c r="R180" s="38" t="e">
        <f aca="false">ROUND(-2*N180*Q180,3)</f>
        <v>#DIV/0!</v>
      </c>
      <c r="S180" s="38" t="e">
        <f aca="false">ROUND(L180*R180*1000,2)</f>
        <v>#DIV/0!</v>
      </c>
      <c r="T180" s="39" t="e">
        <f aca="false">1.02/(4*(Q180)^2)</f>
        <v>#DIV/0!</v>
      </c>
      <c r="U180" s="13" t="e">
        <f aca="false">T180*1000*R180^2/8</f>
        <v>#DIV/0!</v>
      </c>
      <c r="V180" s="33" t="e">
        <f aca="false">IF(U180&lt;$F$3,"Sedimentation occurs",(IF(U180&lt;$F$4,"Sedimentation may occur",(IF(U180&gt;$F$4,"Erosion occurs","Input Data")))))</f>
        <v>#DIV/0!</v>
      </c>
      <c r="W180" s="35" t="n">
        <v>0.5</v>
      </c>
      <c r="X180" s="5" t="n">
        <f aca="false">ACOS(1-2*W180)*$C180/1000</f>
        <v>0</v>
      </c>
      <c r="Y180" s="5" t="n">
        <f aca="false">(ACOS(1-2*W180)/4-(0.5-W180)*(W180-W180^2)^0.5)*($C180/1000)^2</f>
        <v>0</v>
      </c>
      <c r="Z180" s="5" t="e">
        <f aca="false">Y180/X180</f>
        <v>#DIV/0!</v>
      </c>
      <c r="AA180" s="5" t="e">
        <f aca="false">(8*9.807*Z180*$E180)^0.5</f>
        <v>#DIV/0!</v>
      </c>
      <c r="AB180" s="36" t="e">
        <f aca="false">$D180*0.001/(14.8*Z180)</f>
        <v>#DIV/0!</v>
      </c>
      <c r="AC180" s="37" t="e">
        <f aca="false">2.51*0.000001142/(4*Z180*AA180)</f>
        <v>#DIV/0!</v>
      </c>
      <c r="AD180" s="37" t="e">
        <f aca="false">LOG(AB180+AC180)</f>
        <v>#DIV/0!</v>
      </c>
      <c r="AE180" s="38" t="e">
        <f aca="false">ROUND(-2*AA180*AD180,3)</f>
        <v>#DIV/0!</v>
      </c>
      <c r="AF180" s="38" t="e">
        <f aca="false">ROUND(Y180*AE180*1000,2)</f>
        <v>#DIV/0!</v>
      </c>
      <c r="AG180" s="39" t="e">
        <f aca="false">1.02/(4*(AD180)^2)</f>
        <v>#DIV/0!</v>
      </c>
      <c r="AH180" s="13" t="e">
        <f aca="false">AG180*1000*AE180^2/8</f>
        <v>#DIV/0!</v>
      </c>
      <c r="AI180" s="33" t="e">
        <f aca="false">IF(AH180&lt;$F$3,"Sedimentation occurs",(IF(AH180&lt;$F$4,"Sedimentation may occur",(IF(AH180&gt;$F$4,"Erosion occurs","Input Data")))))</f>
        <v>#DIV/0!</v>
      </c>
      <c r="AJ180" s="35" t="n">
        <v>0.81</v>
      </c>
      <c r="AK180" s="5" t="n">
        <f aca="false">ACOS(1-2*AJ180)*$C180/1000</f>
        <v>0</v>
      </c>
      <c r="AL180" s="5" t="n">
        <f aca="false">(ACOS(1-2*AJ180)/4-(0.5-AJ180)*(AJ180-AJ180^2)^0.5)*($C180/1000)^2</f>
        <v>0</v>
      </c>
      <c r="AM180" s="5" t="e">
        <f aca="false">AL180/AK180</f>
        <v>#DIV/0!</v>
      </c>
      <c r="AN180" s="5" t="e">
        <f aca="false">(8*9.807*AM180*$E180)^0.5</f>
        <v>#DIV/0!</v>
      </c>
      <c r="AO180" s="36" t="e">
        <f aca="false">$D180*0.001/(14.8*AM180)</f>
        <v>#DIV/0!</v>
      </c>
      <c r="AP180" s="40" t="e">
        <f aca="false">2.51*0.000001142/(4*AM180*AN180)</f>
        <v>#DIV/0!</v>
      </c>
      <c r="AQ180" s="37" t="e">
        <f aca="false">LOG(AO180+AP180)</f>
        <v>#DIV/0!</v>
      </c>
      <c r="AR180" s="38" t="e">
        <f aca="false">ROUND(-2*AN180*AQ180,3)</f>
        <v>#DIV/0!</v>
      </c>
      <c r="AS180" s="38" t="e">
        <f aca="false">ROUND(AL180*AR180*1000,2)</f>
        <v>#DIV/0!</v>
      </c>
      <c r="AT180" s="39" t="e">
        <f aca="false">1.02/(4*(AQ180)^2)</f>
        <v>#DIV/0!</v>
      </c>
      <c r="AU180" s="13" t="e">
        <f aca="false">AT180*1000*AR180^2/8</f>
        <v>#DIV/0!</v>
      </c>
      <c r="AV180" s="33" t="e">
        <f aca="false">IF(AU180&lt;$F$3,"Sedimentation occurs",(IF(AU180&lt;$F$4,"Sedimentation may occur",(IF(AU180&gt;$F$4,"Erosion occurs","Input Data")))))</f>
        <v>#DIV/0!</v>
      </c>
    </row>
    <row r="181" customFormat="false" ht="12.75" hidden="false" customHeight="false" outlineLevel="0" collapsed="false">
      <c r="A181" s="43"/>
      <c r="B181" s="43"/>
      <c r="C181" s="43"/>
      <c r="D181" s="43"/>
      <c r="E181" s="44"/>
      <c r="F181" s="33" t="e">
        <f aca="false">V181</f>
        <v>#DIV/0!</v>
      </c>
      <c r="G181" s="33" t="e">
        <f aca="false">AI181</f>
        <v>#DIV/0!</v>
      </c>
      <c r="H181" s="33" t="e">
        <f aca="false">AV181</f>
        <v>#DIV/0!</v>
      </c>
      <c r="I181" s="34"/>
      <c r="J181" s="35" t="n">
        <v>0.2</v>
      </c>
      <c r="K181" s="5" t="n">
        <f aca="false">ACOS(1-2*J181)*$C181/1000</f>
        <v>0</v>
      </c>
      <c r="L181" s="5" t="n">
        <f aca="false">(ACOS(1-2*J181)/4-(0.5-J181)*(J181-J181^2)^0.5)*($C181/1000)^2</f>
        <v>0</v>
      </c>
      <c r="M181" s="5" t="e">
        <f aca="false">L181/K181</f>
        <v>#DIV/0!</v>
      </c>
      <c r="N181" s="5" t="e">
        <f aca="false">(8*9.807*M181*$E181)^0.5</f>
        <v>#DIV/0!</v>
      </c>
      <c r="O181" s="36" t="e">
        <f aca="false">$D181*0.001/(14.8*M181)</f>
        <v>#DIV/0!</v>
      </c>
      <c r="P181" s="37" t="e">
        <f aca="false">2.51*0.000001142/(4*M181*N181)</f>
        <v>#DIV/0!</v>
      </c>
      <c r="Q181" s="37" t="e">
        <f aca="false">LOG(O181+P181)</f>
        <v>#DIV/0!</v>
      </c>
      <c r="R181" s="38" t="e">
        <f aca="false">ROUND(-2*N181*Q181,3)</f>
        <v>#DIV/0!</v>
      </c>
      <c r="S181" s="38" t="e">
        <f aca="false">ROUND(L181*R181*1000,2)</f>
        <v>#DIV/0!</v>
      </c>
      <c r="T181" s="39" t="e">
        <f aca="false">1.02/(4*(Q181)^2)</f>
        <v>#DIV/0!</v>
      </c>
      <c r="U181" s="13" t="e">
        <f aca="false">T181*1000*R181^2/8</f>
        <v>#DIV/0!</v>
      </c>
      <c r="V181" s="33" t="e">
        <f aca="false">IF(U181&lt;$F$3,"Sedimentation occurs",(IF(U181&lt;$F$4,"Sedimentation may occur",(IF(U181&gt;$F$4,"Erosion occurs","Input Data")))))</f>
        <v>#DIV/0!</v>
      </c>
      <c r="W181" s="35" t="n">
        <v>0.5</v>
      </c>
      <c r="X181" s="5" t="n">
        <f aca="false">ACOS(1-2*W181)*$C181/1000</f>
        <v>0</v>
      </c>
      <c r="Y181" s="5" t="n">
        <f aca="false">(ACOS(1-2*W181)/4-(0.5-W181)*(W181-W181^2)^0.5)*($C181/1000)^2</f>
        <v>0</v>
      </c>
      <c r="Z181" s="5" t="e">
        <f aca="false">Y181/X181</f>
        <v>#DIV/0!</v>
      </c>
      <c r="AA181" s="5" t="e">
        <f aca="false">(8*9.807*Z181*$E181)^0.5</f>
        <v>#DIV/0!</v>
      </c>
      <c r="AB181" s="36" t="e">
        <f aca="false">$D181*0.001/(14.8*Z181)</f>
        <v>#DIV/0!</v>
      </c>
      <c r="AC181" s="37" t="e">
        <f aca="false">2.51*0.000001142/(4*Z181*AA181)</f>
        <v>#DIV/0!</v>
      </c>
      <c r="AD181" s="37" t="e">
        <f aca="false">LOG(AB181+AC181)</f>
        <v>#DIV/0!</v>
      </c>
      <c r="AE181" s="38" t="e">
        <f aca="false">ROUND(-2*AA181*AD181,3)</f>
        <v>#DIV/0!</v>
      </c>
      <c r="AF181" s="38" t="e">
        <f aca="false">ROUND(Y181*AE181*1000,2)</f>
        <v>#DIV/0!</v>
      </c>
      <c r="AG181" s="39" t="e">
        <f aca="false">1.02/(4*(AD181)^2)</f>
        <v>#DIV/0!</v>
      </c>
      <c r="AH181" s="13" t="e">
        <f aca="false">AG181*1000*AE181^2/8</f>
        <v>#DIV/0!</v>
      </c>
      <c r="AI181" s="33" t="e">
        <f aca="false">IF(AH181&lt;$F$3,"Sedimentation occurs",(IF(AH181&lt;$F$4,"Sedimentation may occur",(IF(AH181&gt;$F$4,"Erosion occurs","Input Data")))))</f>
        <v>#DIV/0!</v>
      </c>
      <c r="AJ181" s="35" t="n">
        <v>0.81</v>
      </c>
      <c r="AK181" s="5" t="n">
        <f aca="false">ACOS(1-2*AJ181)*$C181/1000</f>
        <v>0</v>
      </c>
      <c r="AL181" s="5" t="n">
        <f aca="false">(ACOS(1-2*AJ181)/4-(0.5-AJ181)*(AJ181-AJ181^2)^0.5)*($C181/1000)^2</f>
        <v>0</v>
      </c>
      <c r="AM181" s="5" t="e">
        <f aca="false">AL181/AK181</f>
        <v>#DIV/0!</v>
      </c>
      <c r="AN181" s="5" t="e">
        <f aca="false">(8*9.807*AM181*$E181)^0.5</f>
        <v>#DIV/0!</v>
      </c>
      <c r="AO181" s="36" t="e">
        <f aca="false">$D181*0.001/(14.8*AM181)</f>
        <v>#DIV/0!</v>
      </c>
      <c r="AP181" s="40" t="e">
        <f aca="false">2.51*0.000001142/(4*AM181*AN181)</f>
        <v>#DIV/0!</v>
      </c>
      <c r="AQ181" s="37" t="e">
        <f aca="false">LOG(AO181+AP181)</f>
        <v>#DIV/0!</v>
      </c>
      <c r="AR181" s="38" t="e">
        <f aca="false">ROUND(-2*AN181*AQ181,3)</f>
        <v>#DIV/0!</v>
      </c>
      <c r="AS181" s="38" t="e">
        <f aca="false">ROUND(AL181*AR181*1000,2)</f>
        <v>#DIV/0!</v>
      </c>
      <c r="AT181" s="39" t="e">
        <f aca="false">1.02/(4*(AQ181)^2)</f>
        <v>#DIV/0!</v>
      </c>
      <c r="AU181" s="13" t="e">
        <f aca="false">AT181*1000*AR181^2/8</f>
        <v>#DIV/0!</v>
      </c>
      <c r="AV181" s="33" t="e">
        <f aca="false">IF(AU181&lt;$F$3,"Sedimentation occurs",(IF(AU181&lt;$F$4,"Sedimentation may occur",(IF(AU181&gt;$F$4,"Erosion occurs","Input Data")))))</f>
        <v>#DIV/0!</v>
      </c>
    </row>
    <row r="182" customFormat="false" ht="12.75" hidden="false" customHeight="false" outlineLevel="0" collapsed="false">
      <c r="A182" s="43"/>
      <c r="B182" s="43"/>
      <c r="C182" s="43"/>
      <c r="D182" s="43"/>
      <c r="E182" s="44"/>
      <c r="F182" s="33" t="e">
        <f aca="false">V182</f>
        <v>#DIV/0!</v>
      </c>
      <c r="G182" s="33" t="e">
        <f aca="false">AI182</f>
        <v>#DIV/0!</v>
      </c>
      <c r="H182" s="33" t="e">
        <f aca="false">AV182</f>
        <v>#DIV/0!</v>
      </c>
      <c r="I182" s="34"/>
      <c r="J182" s="35" t="n">
        <v>0.2</v>
      </c>
      <c r="K182" s="5" t="n">
        <f aca="false">ACOS(1-2*J182)*$C182/1000</f>
        <v>0</v>
      </c>
      <c r="L182" s="5" t="n">
        <f aca="false">(ACOS(1-2*J182)/4-(0.5-J182)*(J182-J182^2)^0.5)*($C182/1000)^2</f>
        <v>0</v>
      </c>
      <c r="M182" s="5" t="e">
        <f aca="false">L182/K182</f>
        <v>#DIV/0!</v>
      </c>
      <c r="N182" s="5" t="e">
        <f aca="false">(8*9.807*M182*$E182)^0.5</f>
        <v>#DIV/0!</v>
      </c>
      <c r="O182" s="36" t="e">
        <f aca="false">$D182*0.001/(14.8*M182)</f>
        <v>#DIV/0!</v>
      </c>
      <c r="P182" s="37" t="e">
        <f aca="false">2.51*0.000001142/(4*M182*N182)</f>
        <v>#DIV/0!</v>
      </c>
      <c r="Q182" s="37" t="e">
        <f aca="false">LOG(O182+P182)</f>
        <v>#DIV/0!</v>
      </c>
      <c r="R182" s="38" t="e">
        <f aca="false">ROUND(-2*N182*Q182,3)</f>
        <v>#DIV/0!</v>
      </c>
      <c r="S182" s="38" t="e">
        <f aca="false">ROUND(L182*R182*1000,2)</f>
        <v>#DIV/0!</v>
      </c>
      <c r="T182" s="39" t="e">
        <f aca="false">1.02/(4*(Q182)^2)</f>
        <v>#DIV/0!</v>
      </c>
      <c r="U182" s="13" t="e">
        <f aca="false">T182*1000*R182^2/8</f>
        <v>#DIV/0!</v>
      </c>
      <c r="V182" s="33" t="e">
        <f aca="false">IF(U182&lt;$F$3,"Sedimentation occurs",(IF(U182&lt;$F$4,"Sedimentation may occur",(IF(U182&gt;$F$4,"Erosion occurs","Input Data")))))</f>
        <v>#DIV/0!</v>
      </c>
      <c r="W182" s="35" t="n">
        <v>0.5</v>
      </c>
      <c r="X182" s="5" t="n">
        <f aca="false">ACOS(1-2*W182)*$C182/1000</f>
        <v>0</v>
      </c>
      <c r="Y182" s="5" t="n">
        <f aca="false">(ACOS(1-2*W182)/4-(0.5-W182)*(W182-W182^2)^0.5)*($C182/1000)^2</f>
        <v>0</v>
      </c>
      <c r="Z182" s="5" t="e">
        <f aca="false">Y182/X182</f>
        <v>#DIV/0!</v>
      </c>
      <c r="AA182" s="5" t="e">
        <f aca="false">(8*9.807*Z182*$E182)^0.5</f>
        <v>#DIV/0!</v>
      </c>
      <c r="AB182" s="36" t="e">
        <f aca="false">$D182*0.001/(14.8*Z182)</f>
        <v>#DIV/0!</v>
      </c>
      <c r="AC182" s="37" t="e">
        <f aca="false">2.51*0.000001142/(4*Z182*AA182)</f>
        <v>#DIV/0!</v>
      </c>
      <c r="AD182" s="37" t="e">
        <f aca="false">LOG(AB182+AC182)</f>
        <v>#DIV/0!</v>
      </c>
      <c r="AE182" s="38" t="e">
        <f aca="false">ROUND(-2*AA182*AD182,3)</f>
        <v>#DIV/0!</v>
      </c>
      <c r="AF182" s="38" t="e">
        <f aca="false">ROUND(Y182*AE182*1000,2)</f>
        <v>#DIV/0!</v>
      </c>
      <c r="AG182" s="39" t="e">
        <f aca="false">1.02/(4*(AD182)^2)</f>
        <v>#DIV/0!</v>
      </c>
      <c r="AH182" s="13" t="e">
        <f aca="false">AG182*1000*AE182^2/8</f>
        <v>#DIV/0!</v>
      </c>
      <c r="AI182" s="33" t="e">
        <f aca="false">IF(AH182&lt;$F$3,"Sedimentation occurs",(IF(AH182&lt;$F$4,"Sedimentation may occur",(IF(AH182&gt;$F$4,"Erosion occurs","Input Data")))))</f>
        <v>#DIV/0!</v>
      </c>
      <c r="AJ182" s="35" t="n">
        <v>0.81</v>
      </c>
      <c r="AK182" s="5" t="n">
        <f aca="false">ACOS(1-2*AJ182)*$C182/1000</f>
        <v>0</v>
      </c>
      <c r="AL182" s="5" t="n">
        <f aca="false">(ACOS(1-2*AJ182)/4-(0.5-AJ182)*(AJ182-AJ182^2)^0.5)*($C182/1000)^2</f>
        <v>0</v>
      </c>
      <c r="AM182" s="5" t="e">
        <f aca="false">AL182/AK182</f>
        <v>#DIV/0!</v>
      </c>
      <c r="AN182" s="5" t="e">
        <f aca="false">(8*9.807*AM182*$E182)^0.5</f>
        <v>#DIV/0!</v>
      </c>
      <c r="AO182" s="36" t="e">
        <f aca="false">$D182*0.001/(14.8*AM182)</f>
        <v>#DIV/0!</v>
      </c>
      <c r="AP182" s="40" t="e">
        <f aca="false">2.51*0.000001142/(4*AM182*AN182)</f>
        <v>#DIV/0!</v>
      </c>
      <c r="AQ182" s="37" t="e">
        <f aca="false">LOG(AO182+AP182)</f>
        <v>#DIV/0!</v>
      </c>
      <c r="AR182" s="38" t="e">
        <f aca="false">ROUND(-2*AN182*AQ182,3)</f>
        <v>#DIV/0!</v>
      </c>
      <c r="AS182" s="38" t="e">
        <f aca="false">ROUND(AL182*AR182*1000,2)</f>
        <v>#DIV/0!</v>
      </c>
      <c r="AT182" s="39" t="e">
        <f aca="false">1.02/(4*(AQ182)^2)</f>
        <v>#DIV/0!</v>
      </c>
      <c r="AU182" s="13" t="e">
        <f aca="false">AT182*1000*AR182^2/8</f>
        <v>#DIV/0!</v>
      </c>
      <c r="AV182" s="33" t="e">
        <f aca="false">IF(AU182&lt;$F$3,"Sedimentation occurs",(IF(AU182&lt;$F$4,"Sedimentation may occur",(IF(AU182&gt;$F$4,"Erosion occurs","Input Data")))))</f>
        <v>#DIV/0!</v>
      </c>
    </row>
    <row r="183" customFormat="false" ht="12.75" hidden="false" customHeight="false" outlineLevel="0" collapsed="false">
      <c r="A183" s="43"/>
      <c r="B183" s="43"/>
      <c r="C183" s="43"/>
      <c r="D183" s="43"/>
      <c r="E183" s="44"/>
      <c r="F183" s="33" t="e">
        <f aca="false">V183</f>
        <v>#DIV/0!</v>
      </c>
      <c r="G183" s="33" t="e">
        <f aca="false">AI183</f>
        <v>#DIV/0!</v>
      </c>
      <c r="H183" s="33" t="e">
        <f aca="false">AV183</f>
        <v>#DIV/0!</v>
      </c>
      <c r="I183" s="34"/>
      <c r="J183" s="35" t="n">
        <v>0.2</v>
      </c>
      <c r="K183" s="5" t="n">
        <f aca="false">ACOS(1-2*J183)*$C183/1000</f>
        <v>0</v>
      </c>
      <c r="L183" s="5" t="n">
        <f aca="false">(ACOS(1-2*J183)/4-(0.5-J183)*(J183-J183^2)^0.5)*($C183/1000)^2</f>
        <v>0</v>
      </c>
      <c r="M183" s="5" t="e">
        <f aca="false">L183/K183</f>
        <v>#DIV/0!</v>
      </c>
      <c r="N183" s="5" t="e">
        <f aca="false">(8*9.807*M183*$E183)^0.5</f>
        <v>#DIV/0!</v>
      </c>
      <c r="O183" s="36" t="e">
        <f aca="false">$D183*0.001/(14.8*M183)</f>
        <v>#DIV/0!</v>
      </c>
      <c r="P183" s="37" t="e">
        <f aca="false">2.51*0.000001142/(4*M183*N183)</f>
        <v>#DIV/0!</v>
      </c>
      <c r="Q183" s="37" t="e">
        <f aca="false">LOG(O183+P183)</f>
        <v>#DIV/0!</v>
      </c>
      <c r="R183" s="38" t="e">
        <f aca="false">ROUND(-2*N183*Q183,3)</f>
        <v>#DIV/0!</v>
      </c>
      <c r="S183" s="38" t="e">
        <f aca="false">ROUND(L183*R183*1000,2)</f>
        <v>#DIV/0!</v>
      </c>
      <c r="T183" s="39" t="e">
        <f aca="false">1.02/(4*(Q183)^2)</f>
        <v>#DIV/0!</v>
      </c>
      <c r="U183" s="13" t="e">
        <f aca="false">T183*1000*R183^2/8</f>
        <v>#DIV/0!</v>
      </c>
      <c r="V183" s="33" t="e">
        <f aca="false">IF(U183&lt;$F$3,"Sedimentation occurs",(IF(U183&lt;$F$4,"Sedimentation may occur",(IF(U183&gt;$F$4,"Erosion occurs","Input Data")))))</f>
        <v>#DIV/0!</v>
      </c>
      <c r="W183" s="35" t="n">
        <v>0.5</v>
      </c>
      <c r="X183" s="5" t="n">
        <f aca="false">ACOS(1-2*W183)*$C183/1000</f>
        <v>0</v>
      </c>
      <c r="Y183" s="5" t="n">
        <f aca="false">(ACOS(1-2*W183)/4-(0.5-W183)*(W183-W183^2)^0.5)*($C183/1000)^2</f>
        <v>0</v>
      </c>
      <c r="Z183" s="5" t="e">
        <f aca="false">Y183/X183</f>
        <v>#DIV/0!</v>
      </c>
      <c r="AA183" s="5" t="e">
        <f aca="false">(8*9.807*Z183*$E183)^0.5</f>
        <v>#DIV/0!</v>
      </c>
      <c r="AB183" s="36" t="e">
        <f aca="false">$D183*0.001/(14.8*Z183)</f>
        <v>#DIV/0!</v>
      </c>
      <c r="AC183" s="37" t="e">
        <f aca="false">2.51*0.000001142/(4*Z183*AA183)</f>
        <v>#DIV/0!</v>
      </c>
      <c r="AD183" s="37" t="e">
        <f aca="false">LOG(AB183+AC183)</f>
        <v>#DIV/0!</v>
      </c>
      <c r="AE183" s="38" t="e">
        <f aca="false">ROUND(-2*AA183*AD183,3)</f>
        <v>#DIV/0!</v>
      </c>
      <c r="AF183" s="38" t="e">
        <f aca="false">ROUND(Y183*AE183*1000,2)</f>
        <v>#DIV/0!</v>
      </c>
      <c r="AG183" s="39" t="e">
        <f aca="false">1.02/(4*(AD183)^2)</f>
        <v>#DIV/0!</v>
      </c>
      <c r="AH183" s="13" t="e">
        <f aca="false">AG183*1000*AE183^2/8</f>
        <v>#DIV/0!</v>
      </c>
      <c r="AI183" s="33" t="e">
        <f aca="false">IF(AH183&lt;$F$3,"Sedimentation occurs",(IF(AH183&lt;$F$4,"Sedimentation may occur",(IF(AH183&gt;$F$4,"Erosion occurs","Input Data")))))</f>
        <v>#DIV/0!</v>
      </c>
      <c r="AJ183" s="35" t="n">
        <v>0.81</v>
      </c>
      <c r="AK183" s="5" t="n">
        <f aca="false">ACOS(1-2*AJ183)*$C183/1000</f>
        <v>0</v>
      </c>
      <c r="AL183" s="5" t="n">
        <f aca="false">(ACOS(1-2*AJ183)/4-(0.5-AJ183)*(AJ183-AJ183^2)^0.5)*($C183/1000)^2</f>
        <v>0</v>
      </c>
      <c r="AM183" s="5" t="e">
        <f aca="false">AL183/AK183</f>
        <v>#DIV/0!</v>
      </c>
      <c r="AN183" s="5" t="e">
        <f aca="false">(8*9.807*AM183*$E183)^0.5</f>
        <v>#DIV/0!</v>
      </c>
      <c r="AO183" s="36" t="e">
        <f aca="false">$D183*0.001/(14.8*AM183)</f>
        <v>#DIV/0!</v>
      </c>
      <c r="AP183" s="40" t="e">
        <f aca="false">2.51*0.000001142/(4*AM183*AN183)</f>
        <v>#DIV/0!</v>
      </c>
      <c r="AQ183" s="37" t="e">
        <f aca="false">LOG(AO183+AP183)</f>
        <v>#DIV/0!</v>
      </c>
      <c r="AR183" s="38" t="e">
        <f aca="false">ROUND(-2*AN183*AQ183,3)</f>
        <v>#DIV/0!</v>
      </c>
      <c r="AS183" s="38" t="e">
        <f aca="false">ROUND(AL183*AR183*1000,2)</f>
        <v>#DIV/0!</v>
      </c>
      <c r="AT183" s="39" t="e">
        <f aca="false">1.02/(4*(AQ183)^2)</f>
        <v>#DIV/0!</v>
      </c>
      <c r="AU183" s="13" t="e">
        <f aca="false">AT183*1000*AR183^2/8</f>
        <v>#DIV/0!</v>
      </c>
      <c r="AV183" s="33" t="e">
        <f aca="false">IF(AU183&lt;$F$3,"Sedimentation occurs",(IF(AU183&lt;$F$4,"Sedimentation may occur",(IF(AU183&gt;$F$4,"Erosion occurs","Input Data")))))</f>
        <v>#DIV/0!</v>
      </c>
    </row>
    <row r="184" customFormat="false" ht="12.75" hidden="false" customHeight="false" outlineLevel="0" collapsed="false">
      <c r="A184" s="43"/>
      <c r="B184" s="43"/>
      <c r="C184" s="43"/>
      <c r="D184" s="43"/>
      <c r="E184" s="44"/>
      <c r="F184" s="33" t="e">
        <f aca="false">V184</f>
        <v>#DIV/0!</v>
      </c>
      <c r="G184" s="33" t="e">
        <f aca="false">AI184</f>
        <v>#DIV/0!</v>
      </c>
      <c r="H184" s="33" t="e">
        <f aca="false">AV184</f>
        <v>#DIV/0!</v>
      </c>
      <c r="I184" s="34"/>
      <c r="J184" s="35" t="n">
        <v>0.2</v>
      </c>
      <c r="K184" s="5" t="n">
        <f aca="false">ACOS(1-2*J184)*$C184/1000</f>
        <v>0</v>
      </c>
      <c r="L184" s="5" t="n">
        <f aca="false">(ACOS(1-2*J184)/4-(0.5-J184)*(J184-J184^2)^0.5)*($C184/1000)^2</f>
        <v>0</v>
      </c>
      <c r="M184" s="5" t="e">
        <f aca="false">L184/K184</f>
        <v>#DIV/0!</v>
      </c>
      <c r="N184" s="5" t="e">
        <f aca="false">(8*9.807*M184*$E184)^0.5</f>
        <v>#DIV/0!</v>
      </c>
      <c r="O184" s="36" t="e">
        <f aca="false">$D184*0.001/(14.8*M184)</f>
        <v>#DIV/0!</v>
      </c>
      <c r="P184" s="37" t="e">
        <f aca="false">2.51*0.000001142/(4*M184*N184)</f>
        <v>#DIV/0!</v>
      </c>
      <c r="Q184" s="37" t="e">
        <f aca="false">LOG(O184+P184)</f>
        <v>#DIV/0!</v>
      </c>
      <c r="R184" s="38" t="e">
        <f aca="false">ROUND(-2*N184*Q184,3)</f>
        <v>#DIV/0!</v>
      </c>
      <c r="S184" s="38" t="e">
        <f aca="false">ROUND(L184*R184*1000,2)</f>
        <v>#DIV/0!</v>
      </c>
      <c r="T184" s="39" t="e">
        <f aca="false">1.02/(4*(Q184)^2)</f>
        <v>#DIV/0!</v>
      </c>
      <c r="U184" s="13" t="e">
        <f aca="false">T184*1000*R184^2/8</f>
        <v>#DIV/0!</v>
      </c>
      <c r="V184" s="33" t="e">
        <f aca="false">IF(U184&lt;$F$3,"Sedimentation occurs",(IF(U184&lt;$F$4,"Sedimentation may occur",(IF(U184&gt;$F$4,"Erosion occurs","Input Data")))))</f>
        <v>#DIV/0!</v>
      </c>
      <c r="W184" s="35" t="n">
        <v>0.5</v>
      </c>
      <c r="X184" s="5" t="n">
        <f aca="false">ACOS(1-2*W184)*$C184/1000</f>
        <v>0</v>
      </c>
      <c r="Y184" s="5" t="n">
        <f aca="false">(ACOS(1-2*W184)/4-(0.5-W184)*(W184-W184^2)^0.5)*($C184/1000)^2</f>
        <v>0</v>
      </c>
      <c r="Z184" s="5" t="e">
        <f aca="false">Y184/X184</f>
        <v>#DIV/0!</v>
      </c>
      <c r="AA184" s="5" t="e">
        <f aca="false">(8*9.807*Z184*$E184)^0.5</f>
        <v>#DIV/0!</v>
      </c>
      <c r="AB184" s="36" t="e">
        <f aca="false">$D184*0.001/(14.8*Z184)</f>
        <v>#DIV/0!</v>
      </c>
      <c r="AC184" s="37" t="e">
        <f aca="false">2.51*0.000001142/(4*Z184*AA184)</f>
        <v>#DIV/0!</v>
      </c>
      <c r="AD184" s="37" t="e">
        <f aca="false">LOG(AB184+AC184)</f>
        <v>#DIV/0!</v>
      </c>
      <c r="AE184" s="38" t="e">
        <f aca="false">ROUND(-2*AA184*AD184,3)</f>
        <v>#DIV/0!</v>
      </c>
      <c r="AF184" s="38" t="e">
        <f aca="false">ROUND(Y184*AE184*1000,2)</f>
        <v>#DIV/0!</v>
      </c>
      <c r="AG184" s="39" t="e">
        <f aca="false">1.02/(4*(AD184)^2)</f>
        <v>#DIV/0!</v>
      </c>
      <c r="AH184" s="13" t="e">
        <f aca="false">AG184*1000*AE184^2/8</f>
        <v>#DIV/0!</v>
      </c>
      <c r="AI184" s="33" t="e">
        <f aca="false">IF(AH184&lt;$F$3,"Sedimentation occurs",(IF(AH184&lt;$F$4,"Sedimentation may occur",(IF(AH184&gt;$F$4,"Erosion occurs","Input Data")))))</f>
        <v>#DIV/0!</v>
      </c>
      <c r="AJ184" s="35" t="n">
        <v>0.81</v>
      </c>
      <c r="AK184" s="5" t="n">
        <f aca="false">ACOS(1-2*AJ184)*$C184/1000</f>
        <v>0</v>
      </c>
      <c r="AL184" s="5" t="n">
        <f aca="false">(ACOS(1-2*AJ184)/4-(0.5-AJ184)*(AJ184-AJ184^2)^0.5)*($C184/1000)^2</f>
        <v>0</v>
      </c>
      <c r="AM184" s="5" t="e">
        <f aca="false">AL184/AK184</f>
        <v>#DIV/0!</v>
      </c>
      <c r="AN184" s="5" t="e">
        <f aca="false">(8*9.807*AM184*$E184)^0.5</f>
        <v>#DIV/0!</v>
      </c>
      <c r="AO184" s="36" t="e">
        <f aca="false">$D184*0.001/(14.8*AM184)</f>
        <v>#DIV/0!</v>
      </c>
      <c r="AP184" s="40" t="e">
        <f aca="false">2.51*0.000001142/(4*AM184*AN184)</f>
        <v>#DIV/0!</v>
      </c>
      <c r="AQ184" s="37" t="e">
        <f aca="false">LOG(AO184+AP184)</f>
        <v>#DIV/0!</v>
      </c>
      <c r="AR184" s="38" t="e">
        <f aca="false">ROUND(-2*AN184*AQ184,3)</f>
        <v>#DIV/0!</v>
      </c>
      <c r="AS184" s="38" t="e">
        <f aca="false">ROUND(AL184*AR184*1000,2)</f>
        <v>#DIV/0!</v>
      </c>
      <c r="AT184" s="39" t="e">
        <f aca="false">1.02/(4*(AQ184)^2)</f>
        <v>#DIV/0!</v>
      </c>
      <c r="AU184" s="13" t="e">
        <f aca="false">AT184*1000*AR184^2/8</f>
        <v>#DIV/0!</v>
      </c>
      <c r="AV184" s="33" t="e">
        <f aca="false">IF(AU184&lt;$F$3,"Sedimentation occurs",(IF(AU184&lt;$F$4,"Sedimentation may occur",(IF(AU184&gt;$F$4,"Erosion occurs","Input Data")))))</f>
        <v>#DIV/0!</v>
      </c>
    </row>
    <row r="185" customFormat="false" ht="12.75" hidden="false" customHeight="false" outlineLevel="0" collapsed="false">
      <c r="A185" s="43"/>
      <c r="B185" s="43"/>
      <c r="C185" s="43"/>
      <c r="D185" s="43"/>
      <c r="E185" s="44"/>
      <c r="F185" s="33" t="e">
        <f aca="false">V185</f>
        <v>#DIV/0!</v>
      </c>
      <c r="G185" s="33" t="e">
        <f aca="false">AI185</f>
        <v>#DIV/0!</v>
      </c>
      <c r="H185" s="33" t="e">
        <f aca="false">AV185</f>
        <v>#DIV/0!</v>
      </c>
      <c r="I185" s="34"/>
      <c r="J185" s="35" t="n">
        <v>0.2</v>
      </c>
      <c r="K185" s="5" t="n">
        <f aca="false">ACOS(1-2*J185)*$C185/1000</f>
        <v>0</v>
      </c>
      <c r="L185" s="5" t="n">
        <f aca="false">(ACOS(1-2*J185)/4-(0.5-J185)*(J185-J185^2)^0.5)*($C185/1000)^2</f>
        <v>0</v>
      </c>
      <c r="M185" s="5" t="e">
        <f aca="false">L185/K185</f>
        <v>#DIV/0!</v>
      </c>
      <c r="N185" s="5" t="e">
        <f aca="false">(8*9.807*M185*$E185)^0.5</f>
        <v>#DIV/0!</v>
      </c>
      <c r="O185" s="36" t="e">
        <f aca="false">$D185*0.001/(14.8*M185)</f>
        <v>#DIV/0!</v>
      </c>
      <c r="P185" s="37" t="e">
        <f aca="false">2.51*0.000001142/(4*M185*N185)</f>
        <v>#DIV/0!</v>
      </c>
      <c r="Q185" s="37" t="e">
        <f aca="false">LOG(O185+P185)</f>
        <v>#DIV/0!</v>
      </c>
      <c r="R185" s="38" t="e">
        <f aca="false">ROUND(-2*N185*Q185,3)</f>
        <v>#DIV/0!</v>
      </c>
      <c r="S185" s="38" t="e">
        <f aca="false">ROUND(L185*R185*1000,2)</f>
        <v>#DIV/0!</v>
      </c>
      <c r="T185" s="39" t="e">
        <f aca="false">1.02/(4*(Q185)^2)</f>
        <v>#DIV/0!</v>
      </c>
      <c r="U185" s="13" t="e">
        <f aca="false">T185*1000*R185^2/8</f>
        <v>#DIV/0!</v>
      </c>
      <c r="V185" s="33" t="e">
        <f aca="false">IF(U185&lt;$F$3,"Sedimentation occurs",(IF(U185&lt;$F$4,"Sedimentation may occur",(IF(U185&gt;$F$4,"Erosion occurs","Input Data")))))</f>
        <v>#DIV/0!</v>
      </c>
      <c r="W185" s="35" t="n">
        <v>0.5</v>
      </c>
      <c r="X185" s="5" t="n">
        <f aca="false">ACOS(1-2*W185)*$C185/1000</f>
        <v>0</v>
      </c>
      <c r="Y185" s="5" t="n">
        <f aca="false">(ACOS(1-2*W185)/4-(0.5-W185)*(W185-W185^2)^0.5)*($C185/1000)^2</f>
        <v>0</v>
      </c>
      <c r="Z185" s="5" t="e">
        <f aca="false">Y185/X185</f>
        <v>#DIV/0!</v>
      </c>
      <c r="AA185" s="5" t="e">
        <f aca="false">(8*9.807*Z185*$E185)^0.5</f>
        <v>#DIV/0!</v>
      </c>
      <c r="AB185" s="36" t="e">
        <f aca="false">$D185*0.001/(14.8*Z185)</f>
        <v>#DIV/0!</v>
      </c>
      <c r="AC185" s="37" t="e">
        <f aca="false">2.51*0.000001142/(4*Z185*AA185)</f>
        <v>#DIV/0!</v>
      </c>
      <c r="AD185" s="37" t="e">
        <f aca="false">LOG(AB185+AC185)</f>
        <v>#DIV/0!</v>
      </c>
      <c r="AE185" s="38" t="e">
        <f aca="false">ROUND(-2*AA185*AD185,3)</f>
        <v>#DIV/0!</v>
      </c>
      <c r="AF185" s="38" t="e">
        <f aca="false">ROUND(Y185*AE185*1000,2)</f>
        <v>#DIV/0!</v>
      </c>
      <c r="AG185" s="39" t="e">
        <f aca="false">1.02/(4*(AD185)^2)</f>
        <v>#DIV/0!</v>
      </c>
      <c r="AH185" s="13" t="e">
        <f aca="false">AG185*1000*AE185^2/8</f>
        <v>#DIV/0!</v>
      </c>
      <c r="AI185" s="33" t="e">
        <f aca="false">IF(AH185&lt;$F$3,"Sedimentation occurs",(IF(AH185&lt;$F$4,"Sedimentation may occur",(IF(AH185&gt;$F$4,"Erosion occurs","Input Data")))))</f>
        <v>#DIV/0!</v>
      </c>
      <c r="AJ185" s="35" t="n">
        <v>0.81</v>
      </c>
      <c r="AK185" s="5" t="n">
        <f aca="false">ACOS(1-2*AJ185)*$C185/1000</f>
        <v>0</v>
      </c>
      <c r="AL185" s="5" t="n">
        <f aca="false">(ACOS(1-2*AJ185)/4-(0.5-AJ185)*(AJ185-AJ185^2)^0.5)*($C185/1000)^2</f>
        <v>0</v>
      </c>
      <c r="AM185" s="5" t="e">
        <f aca="false">AL185/AK185</f>
        <v>#DIV/0!</v>
      </c>
      <c r="AN185" s="5" t="e">
        <f aca="false">(8*9.807*AM185*$E185)^0.5</f>
        <v>#DIV/0!</v>
      </c>
      <c r="AO185" s="36" t="e">
        <f aca="false">$D185*0.001/(14.8*AM185)</f>
        <v>#DIV/0!</v>
      </c>
      <c r="AP185" s="40" t="e">
        <f aca="false">2.51*0.000001142/(4*AM185*AN185)</f>
        <v>#DIV/0!</v>
      </c>
      <c r="AQ185" s="37" t="e">
        <f aca="false">LOG(AO185+AP185)</f>
        <v>#DIV/0!</v>
      </c>
      <c r="AR185" s="38" t="e">
        <f aca="false">ROUND(-2*AN185*AQ185,3)</f>
        <v>#DIV/0!</v>
      </c>
      <c r="AS185" s="38" t="e">
        <f aca="false">ROUND(AL185*AR185*1000,2)</f>
        <v>#DIV/0!</v>
      </c>
      <c r="AT185" s="39" t="e">
        <f aca="false">1.02/(4*(AQ185)^2)</f>
        <v>#DIV/0!</v>
      </c>
      <c r="AU185" s="13" t="e">
        <f aca="false">AT185*1000*AR185^2/8</f>
        <v>#DIV/0!</v>
      </c>
      <c r="AV185" s="33" t="e">
        <f aca="false">IF(AU185&lt;$F$3,"Sedimentation occurs",(IF(AU185&lt;$F$4,"Sedimentation may occur",(IF(AU185&gt;$F$4,"Erosion occurs","Input Data")))))</f>
        <v>#DIV/0!</v>
      </c>
    </row>
    <row r="186" customFormat="false" ht="12.75" hidden="false" customHeight="false" outlineLevel="0" collapsed="false">
      <c r="A186" s="43"/>
      <c r="B186" s="43"/>
      <c r="C186" s="43"/>
      <c r="D186" s="43"/>
      <c r="E186" s="44"/>
      <c r="F186" s="33" t="e">
        <f aca="false">V186</f>
        <v>#DIV/0!</v>
      </c>
      <c r="G186" s="33" t="e">
        <f aca="false">AI186</f>
        <v>#DIV/0!</v>
      </c>
      <c r="H186" s="33" t="e">
        <f aca="false">AV186</f>
        <v>#DIV/0!</v>
      </c>
      <c r="I186" s="34"/>
      <c r="J186" s="35" t="n">
        <v>0.2</v>
      </c>
      <c r="K186" s="5" t="n">
        <f aca="false">ACOS(1-2*J186)*$C186/1000</f>
        <v>0</v>
      </c>
      <c r="L186" s="5" t="n">
        <f aca="false">(ACOS(1-2*J186)/4-(0.5-J186)*(J186-J186^2)^0.5)*($C186/1000)^2</f>
        <v>0</v>
      </c>
      <c r="M186" s="5" t="e">
        <f aca="false">L186/K186</f>
        <v>#DIV/0!</v>
      </c>
      <c r="N186" s="5" t="e">
        <f aca="false">(8*9.807*M186*$E186)^0.5</f>
        <v>#DIV/0!</v>
      </c>
      <c r="O186" s="36" t="e">
        <f aca="false">$D186*0.001/(14.8*M186)</f>
        <v>#DIV/0!</v>
      </c>
      <c r="P186" s="37" t="e">
        <f aca="false">2.51*0.000001142/(4*M186*N186)</f>
        <v>#DIV/0!</v>
      </c>
      <c r="Q186" s="37" t="e">
        <f aca="false">LOG(O186+P186)</f>
        <v>#DIV/0!</v>
      </c>
      <c r="R186" s="38" t="e">
        <f aca="false">ROUND(-2*N186*Q186,3)</f>
        <v>#DIV/0!</v>
      </c>
      <c r="S186" s="38" t="e">
        <f aca="false">ROUND(L186*R186*1000,2)</f>
        <v>#DIV/0!</v>
      </c>
      <c r="T186" s="39" t="e">
        <f aca="false">1.02/(4*(Q186)^2)</f>
        <v>#DIV/0!</v>
      </c>
      <c r="U186" s="13" t="e">
        <f aca="false">T186*1000*R186^2/8</f>
        <v>#DIV/0!</v>
      </c>
      <c r="V186" s="33" t="e">
        <f aca="false">IF(U186&lt;$F$3,"Sedimentation occurs",(IF(U186&lt;$F$4,"Sedimentation may occur",(IF(U186&gt;$F$4,"Erosion occurs","Input Data")))))</f>
        <v>#DIV/0!</v>
      </c>
      <c r="W186" s="35" t="n">
        <v>0.5</v>
      </c>
      <c r="X186" s="5" t="n">
        <f aca="false">ACOS(1-2*W186)*$C186/1000</f>
        <v>0</v>
      </c>
      <c r="Y186" s="5" t="n">
        <f aca="false">(ACOS(1-2*W186)/4-(0.5-W186)*(W186-W186^2)^0.5)*($C186/1000)^2</f>
        <v>0</v>
      </c>
      <c r="Z186" s="5" t="e">
        <f aca="false">Y186/X186</f>
        <v>#DIV/0!</v>
      </c>
      <c r="AA186" s="5" t="e">
        <f aca="false">(8*9.807*Z186*$E186)^0.5</f>
        <v>#DIV/0!</v>
      </c>
      <c r="AB186" s="36" t="e">
        <f aca="false">$D186*0.001/(14.8*Z186)</f>
        <v>#DIV/0!</v>
      </c>
      <c r="AC186" s="37" t="e">
        <f aca="false">2.51*0.000001142/(4*Z186*AA186)</f>
        <v>#DIV/0!</v>
      </c>
      <c r="AD186" s="37" t="e">
        <f aca="false">LOG(AB186+AC186)</f>
        <v>#DIV/0!</v>
      </c>
      <c r="AE186" s="38" t="e">
        <f aca="false">ROUND(-2*AA186*AD186,3)</f>
        <v>#DIV/0!</v>
      </c>
      <c r="AF186" s="38" t="e">
        <f aca="false">ROUND(Y186*AE186*1000,2)</f>
        <v>#DIV/0!</v>
      </c>
      <c r="AG186" s="39" t="e">
        <f aca="false">1.02/(4*(AD186)^2)</f>
        <v>#DIV/0!</v>
      </c>
      <c r="AH186" s="13" t="e">
        <f aca="false">AG186*1000*AE186^2/8</f>
        <v>#DIV/0!</v>
      </c>
      <c r="AI186" s="33" t="e">
        <f aca="false">IF(AH186&lt;$F$3,"Sedimentation occurs",(IF(AH186&lt;$F$4,"Sedimentation may occur",(IF(AH186&gt;$F$4,"Erosion occurs","Input Data")))))</f>
        <v>#DIV/0!</v>
      </c>
      <c r="AJ186" s="35" t="n">
        <v>0.81</v>
      </c>
      <c r="AK186" s="5" t="n">
        <f aca="false">ACOS(1-2*AJ186)*$C186/1000</f>
        <v>0</v>
      </c>
      <c r="AL186" s="5" t="n">
        <f aca="false">(ACOS(1-2*AJ186)/4-(0.5-AJ186)*(AJ186-AJ186^2)^0.5)*($C186/1000)^2</f>
        <v>0</v>
      </c>
      <c r="AM186" s="5" t="e">
        <f aca="false">AL186/AK186</f>
        <v>#DIV/0!</v>
      </c>
      <c r="AN186" s="5" t="e">
        <f aca="false">(8*9.807*AM186*$E186)^0.5</f>
        <v>#DIV/0!</v>
      </c>
      <c r="AO186" s="36" t="e">
        <f aca="false">$D186*0.001/(14.8*AM186)</f>
        <v>#DIV/0!</v>
      </c>
      <c r="AP186" s="40" t="e">
        <f aca="false">2.51*0.000001142/(4*AM186*AN186)</f>
        <v>#DIV/0!</v>
      </c>
      <c r="AQ186" s="37" t="e">
        <f aca="false">LOG(AO186+AP186)</f>
        <v>#DIV/0!</v>
      </c>
      <c r="AR186" s="38" t="e">
        <f aca="false">ROUND(-2*AN186*AQ186,3)</f>
        <v>#DIV/0!</v>
      </c>
      <c r="AS186" s="38" t="e">
        <f aca="false">ROUND(AL186*AR186*1000,2)</f>
        <v>#DIV/0!</v>
      </c>
      <c r="AT186" s="39" t="e">
        <f aca="false">1.02/(4*(AQ186)^2)</f>
        <v>#DIV/0!</v>
      </c>
      <c r="AU186" s="13" t="e">
        <f aca="false">AT186*1000*AR186^2/8</f>
        <v>#DIV/0!</v>
      </c>
      <c r="AV186" s="33" t="e">
        <f aca="false">IF(AU186&lt;$F$3,"Sedimentation occurs",(IF(AU186&lt;$F$4,"Sedimentation may occur",(IF(AU186&gt;$F$4,"Erosion occurs","Input Data")))))</f>
        <v>#DIV/0!</v>
      </c>
    </row>
    <row r="187" customFormat="false" ht="12.75" hidden="false" customHeight="false" outlineLevel="0" collapsed="false">
      <c r="A187" s="43"/>
      <c r="B187" s="43"/>
      <c r="C187" s="43"/>
      <c r="D187" s="43"/>
      <c r="E187" s="44"/>
      <c r="F187" s="33" t="e">
        <f aca="false">V187</f>
        <v>#DIV/0!</v>
      </c>
      <c r="G187" s="33" t="e">
        <f aca="false">AI187</f>
        <v>#DIV/0!</v>
      </c>
      <c r="H187" s="33" t="e">
        <f aca="false">AV187</f>
        <v>#DIV/0!</v>
      </c>
      <c r="I187" s="34"/>
      <c r="J187" s="35" t="n">
        <v>0.2</v>
      </c>
      <c r="K187" s="5" t="n">
        <f aca="false">ACOS(1-2*J187)*$C187/1000</f>
        <v>0</v>
      </c>
      <c r="L187" s="5" t="n">
        <f aca="false">(ACOS(1-2*J187)/4-(0.5-J187)*(J187-J187^2)^0.5)*($C187/1000)^2</f>
        <v>0</v>
      </c>
      <c r="M187" s="5" t="e">
        <f aca="false">L187/K187</f>
        <v>#DIV/0!</v>
      </c>
      <c r="N187" s="5" t="e">
        <f aca="false">(8*9.807*M187*$E187)^0.5</f>
        <v>#DIV/0!</v>
      </c>
      <c r="O187" s="36" t="e">
        <f aca="false">$D187*0.001/(14.8*M187)</f>
        <v>#DIV/0!</v>
      </c>
      <c r="P187" s="37" t="e">
        <f aca="false">2.51*0.000001142/(4*M187*N187)</f>
        <v>#DIV/0!</v>
      </c>
      <c r="Q187" s="37" t="e">
        <f aca="false">LOG(O187+P187)</f>
        <v>#DIV/0!</v>
      </c>
      <c r="R187" s="38" t="e">
        <f aca="false">ROUND(-2*N187*Q187,3)</f>
        <v>#DIV/0!</v>
      </c>
      <c r="S187" s="38" t="e">
        <f aca="false">ROUND(L187*R187*1000,2)</f>
        <v>#DIV/0!</v>
      </c>
      <c r="T187" s="39" t="e">
        <f aca="false">1.02/(4*(Q187)^2)</f>
        <v>#DIV/0!</v>
      </c>
      <c r="U187" s="13" t="e">
        <f aca="false">T187*1000*R187^2/8</f>
        <v>#DIV/0!</v>
      </c>
      <c r="V187" s="33" t="e">
        <f aca="false">IF(U187&lt;$F$3,"Sedimentation occurs",(IF(U187&lt;$F$4,"Sedimentation may occur",(IF(U187&gt;$F$4,"Erosion occurs","Input Data")))))</f>
        <v>#DIV/0!</v>
      </c>
      <c r="W187" s="35" t="n">
        <v>0.5</v>
      </c>
      <c r="X187" s="5" t="n">
        <f aca="false">ACOS(1-2*W187)*$C187/1000</f>
        <v>0</v>
      </c>
      <c r="Y187" s="5" t="n">
        <f aca="false">(ACOS(1-2*W187)/4-(0.5-W187)*(W187-W187^2)^0.5)*($C187/1000)^2</f>
        <v>0</v>
      </c>
      <c r="Z187" s="5" t="e">
        <f aca="false">Y187/X187</f>
        <v>#DIV/0!</v>
      </c>
      <c r="AA187" s="5" t="e">
        <f aca="false">(8*9.807*Z187*$E187)^0.5</f>
        <v>#DIV/0!</v>
      </c>
      <c r="AB187" s="36" t="e">
        <f aca="false">$D187*0.001/(14.8*Z187)</f>
        <v>#DIV/0!</v>
      </c>
      <c r="AC187" s="37" t="e">
        <f aca="false">2.51*0.000001142/(4*Z187*AA187)</f>
        <v>#DIV/0!</v>
      </c>
      <c r="AD187" s="37" t="e">
        <f aca="false">LOG(AB187+AC187)</f>
        <v>#DIV/0!</v>
      </c>
      <c r="AE187" s="38" t="e">
        <f aca="false">ROUND(-2*AA187*AD187,3)</f>
        <v>#DIV/0!</v>
      </c>
      <c r="AF187" s="38" t="e">
        <f aca="false">ROUND(Y187*AE187*1000,2)</f>
        <v>#DIV/0!</v>
      </c>
      <c r="AG187" s="39" t="e">
        <f aca="false">1.02/(4*(AD187)^2)</f>
        <v>#DIV/0!</v>
      </c>
      <c r="AH187" s="13" t="e">
        <f aca="false">AG187*1000*AE187^2/8</f>
        <v>#DIV/0!</v>
      </c>
      <c r="AI187" s="33" t="e">
        <f aca="false">IF(AH187&lt;$F$3,"Sedimentation occurs",(IF(AH187&lt;$F$4,"Sedimentation may occur",(IF(AH187&gt;$F$4,"Erosion occurs","Input Data")))))</f>
        <v>#DIV/0!</v>
      </c>
      <c r="AJ187" s="35" t="n">
        <v>0.81</v>
      </c>
      <c r="AK187" s="5" t="n">
        <f aca="false">ACOS(1-2*AJ187)*$C187/1000</f>
        <v>0</v>
      </c>
      <c r="AL187" s="5" t="n">
        <f aca="false">(ACOS(1-2*AJ187)/4-(0.5-AJ187)*(AJ187-AJ187^2)^0.5)*($C187/1000)^2</f>
        <v>0</v>
      </c>
      <c r="AM187" s="5" t="e">
        <f aca="false">AL187/AK187</f>
        <v>#DIV/0!</v>
      </c>
      <c r="AN187" s="5" t="e">
        <f aca="false">(8*9.807*AM187*$E187)^0.5</f>
        <v>#DIV/0!</v>
      </c>
      <c r="AO187" s="36" t="e">
        <f aca="false">$D187*0.001/(14.8*AM187)</f>
        <v>#DIV/0!</v>
      </c>
      <c r="AP187" s="40" t="e">
        <f aca="false">2.51*0.000001142/(4*AM187*AN187)</f>
        <v>#DIV/0!</v>
      </c>
      <c r="AQ187" s="37" t="e">
        <f aca="false">LOG(AO187+AP187)</f>
        <v>#DIV/0!</v>
      </c>
      <c r="AR187" s="38" t="e">
        <f aca="false">ROUND(-2*AN187*AQ187,3)</f>
        <v>#DIV/0!</v>
      </c>
      <c r="AS187" s="38" t="e">
        <f aca="false">ROUND(AL187*AR187*1000,2)</f>
        <v>#DIV/0!</v>
      </c>
      <c r="AT187" s="39" t="e">
        <f aca="false">1.02/(4*(AQ187)^2)</f>
        <v>#DIV/0!</v>
      </c>
      <c r="AU187" s="13" t="e">
        <f aca="false">AT187*1000*AR187^2/8</f>
        <v>#DIV/0!</v>
      </c>
      <c r="AV187" s="33" t="e">
        <f aca="false">IF(AU187&lt;$F$3,"Sedimentation occurs",(IF(AU187&lt;$F$4,"Sedimentation may occur",(IF(AU187&gt;$F$4,"Erosion occurs","Input Data")))))</f>
        <v>#DIV/0!</v>
      </c>
    </row>
    <row r="188" customFormat="false" ht="12.75" hidden="false" customHeight="false" outlineLevel="0" collapsed="false">
      <c r="A188" s="43"/>
      <c r="B188" s="43"/>
      <c r="C188" s="43"/>
      <c r="D188" s="43"/>
      <c r="E188" s="44"/>
      <c r="F188" s="33" t="e">
        <f aca="false">V188</f>
        <v>#DIV/0!</v>
      </c>
      <c r="G188" s="33" t="e">
        <f aca="false">AI188</f>
        <v>#DIV/0!</v>
      </c>
      <c r="H188" s="33" t="e">
        <f aca="false">AV188</f>
        <v>#DIV/0!</v>
      </c>
      <c r="I188" s="34"/>
      <c r="J188" s="35" t="n">
        <v>0.2</v>
      </c>
      <c r="K188" s="5" t="n">
        <f aca="false">ACOS(1-2*J188)*$C188/1000</f>
        <v>0</v>
      </c>
      <c r="L188" s="5" t="n">
        <f aca="false">(ACOS(1-2*J188)/4-(0.5-J188)*(J188-J188^2)^0.5)*($C188/1000)^2</f>
        <v>0</v>
      </c>
      <c r="M188" s="5" t="e">
        <f aca="false">L188/K188</f>
        <v>#DIV/0!</v>
      </c>
      <c r="N188" s="5" t="e">
        <f aca="false">(8*9.807*M188*$E188)^0.5</f>
        <v>#DIV/0!</v>
      </c>
      <c r="O188" s="36" t="e">
        <f aca="false">$D188*0.001/(14.8*M188)</f>
        <v>#DIV/0!</v>
      </c>
      <c r="P188" s="37" t="e">
        <f aca="false">2.51*0.000001142/(4*M188*N188)</f>
        <v>#DIV/0!</v>
      </c>
      <c r="Q188" s="37" t="e">
        <f aca="false">LOG(O188+P188)</f>
        <v>#DIV/0!</v>
      </c>
      <c r="R188" s="38" t="e">
        <f aca="false">ROUND(-2*N188*Q188,3)</f>
        <v>#DIV/0!</v>
      </c>
      <c r="S188" s="38" t="e">
        <f aca="false">ROUND(L188*R188*1000,2)</f>
        <v>#DIV/0!</v>
      </c>
      <c r="T188" s="39" t="e">
        <f aca="false">1.02/(4*(Q188)^2)</f>
        <v>#DIV/0!</v>
      </c>
      <c r="U188" s="13" t="e">
        <f aca="false">T188*1000*R188^2/8</f>
        <v>#DIV/0!</v>
      </c>
      <c r="V188" s="33" t="e">
        <f aca="false">IF(U188&lt;$F$3,"Sedimentation occurs",(IF(U188&lt;$F$4,"Sedimentation may occur",(IF(U188&gt;$F$4,"Erosion occurs","Input Data")))))</f>
        <v>#DIV/0!</v>
      </c>
      <c r="W188" s="35" t="n">
        <v>0.5</v>
      </c>
      <c r="X188" s="5" t="n">
        <f aca="false">ACOS(1-2*W188)*$C188/1000</f>
        <v>0</v>
      </c>
      <c r="Y188" s="5" t="n">
        <f aca="false">(ACOS(1-2*W188)/4-(0.5-W188)*(W188-W188^2)^0.5)*($C188/1000)^2</f>
        <v>0</v>
      </c>
      <c r="Z188" s="5" t="e">
        <f aca="false">Y188/X188</f>
        <v>#DIV/0!</v>
      </c>
      <c r="AA188" s="5" t="e">
        <f aca="false">(8*9.807*Z188*$E188)^0.5</f>
        <v>#DIV/0!</v>
      </c>
      <c r="AB188" s="36" t="e">
        <f aca="false">$D188*0.001/(14.8*Z188)</f>
        <v>#DIV/0!</v>
      </c>
      <c r="AC188" s="37" t="e">
        <f aca="false">2.51*0.000001142/(4*Z188*AA188)</f>
        <v>#DIV/0!</v>
      </c>
      <c r="AD188" s="37" t="e">
        <f aca="false">LOG(AB188+AC188)</f>
        <v>#DIV/0!</v>
      </c>
      <c r="AE188" s="38" t="e">
        <f aca="false">ROUND(-2*AA188*AD188,3)</f>
        <v>#DIV/0!</v>
      </c>
      <c r="AF188" s="38" t="e">
        <f aca="false">ROUND(Y188*AE188*1000,2)</f>
        <v>#DIV/0!</v>
      </c>
      <c r="AG188" s="39" t="e">
        <f aca="false">1.02/(4*(AD188)^2)</f>
        <v>#DIV/0!</v>
      </c>
      <c r="AH188" s="13" t="e">
        <f aca="false">AG188*1000*AE188^2/8</f>
        <v>#DIV/0!</v>
      </c>
      <c r="AI188" s="33" t="e">
        <f aca="false">IF(AH188&lt;$F$3,"Sedimentation occurs",(IF(AH188&lt;$F$4,"Sedimentation may occur",(IF(AH188&gt;$F$4,"Erosion occurs","Input Data")))))</f>
        <v>#DIV/0!</v>
      </c>
      <c r="AJ188" s="35" t="n">
        <v>0.81</v>
      </c>
      <c r="AK188" s="5" t="n">
        <f aca="false">ACOS(1-2*AJ188)*$C188/1000</f>
        <v>0</v>
      </c>
      <c r="AL188" s="5" t="n">
        <f aca="false">(ACOS(1-2*AJ188)/4-(0.5-AJ188)*(AJ188-AJ188^2)^0.5)*($C188/1000)^2</f>
        <v>0</v>
      </c>
      <c r="AM188" s="5" t="e">
        <f aca="false">AL188/AK188</f>
        <v>#DIV/0!</v>
      </c>
      <c r="AN188" s="5" t="e">
        <f aca="false">(8*9.807*AM188*$E188)^0.5</f>
        <v>#DIV/0!</v>
      </c>
      <c r="AO188" s="36" t="e">
        <f aca="false">$D188*0.001/(14.8*AM188)</f>
        <v>#DIV/0!</v>
      </c>
      <c r="AP188" s="40" t="e">
        <f aca="false">2.51*0.000001142/(4*AM188*AN188)</f>
        <v>#DIV/0!</v>
      </c>
      <c r="AQ188" s="37" t="e">
        <f aca="false">LOG(AO188+AP188)</f>
        <v>#DIV/0!</v>
      </c>
      <c r="AR188" s="38" t="e">
        <f aca="false">ROUND(-2*AN188*AQ188,3)</f>
        <v>#DIV/0!</v>
      </c>
      <c r="AS188" s="38" t="e">
        <f aca="false">ROUND(AL188*AR188*1000,2)</f>
        <v>#DIV/0!</v>
      </c>
      <c r="AT188" s="39" t="e">
        <f aca="false">1.02/(4*(AQ188)^2)</f>
        <v>#DIV/0!</v>
      </c>
      <c r="AU188" s="13" t="e">
        <f aca="false">AT188*1000*AR188^2/8</f>
        <v>#DIV/0!</v>
      </c>
      <c r="AV188" s="33" t="e">
        <f aca="false">IF(AU188&lt;$F$3,"Sedimentation occurs",(IF(AU188&lt;$F$4,"Sedimentation may occur",(IF(AU188&gt;$F$4,"Erosion occurs","Input Data")))))</f>
        <v>#DIV/0!</v>
      </c>
    </row>
    <row r="189" customFormat="false" ht="12.75" hidden="false" customHeight="false" outlineLevel="0" collapsed="false">
      <c r="A189" s="43"/>
      <c r="B189" s="43"/>
      <c r="C189" s="43"/>
      <c r="D189" s="43"/>
      <c r="E189" s="44"/>
      <c r="F189" s="33" t="e">
        <f aca="false">V189</f>
        <v>#DIV/0!</v>
      </c>
      <c r="G189" s="33" t="e">
        <f aca="false">AI189</f>
        <v>#DIV/0!</v>
      </c>
      <c r="H189" s="33" t="e">
        <f aca="false">AV189</f>
        <v>#DIV/0!</v>
      </c>
      <c r="I189" s="34"/>
      <c r="J189" s="35" t="n">
        <v>0.2</v>
      </c>
      <c r="K189" s="5" t="n">
        <f aca="false">ACOS(1-2*J189)*$C189/1000</f>
        <v>0</v>
      </c>
      <c r="L189" s="5" t="n">
        <f aca="false">(ACOS(1-2*J189)/4-(0.5-J189)*(J189-J189^2)^0.5)*($C189/1000)^2</f>
        <v>0</v>
      </c>
      <c r="M189" s="5" t="e">
        <f aca="false">L189/K189</f>
        <v>#DIV/0!</v>
      </c>
      <c r="N189" s="5" t="e">
        <f aca="false">(8*9.807*M189*$E189)^0.5</f>
        <v>#DIV/0!</v>
      </c>
      <c r="O189" s="36" t="e">
        <f aca="false">$D189*0.001/(14.8*M189)</f>
        <v>#DIV/0!</v>
      </c>
      <c r="P189" s="37" t="e">
        <f aca="false">2.51*0.000001142/(4*M189*N189)</f>
        <v>#DIV/0!</v>
      </c>
      <c r="Q189" s="37" t="e">
        <f aca="false">LOG(O189+P189)</f>
        <v>#DIV/0!</v>
      </c>
      <c r="R189" s="38" t="e">
        <f aca="false">ROUND(-2*N189*Q189,3)</f>
        <v>#DIV/0!</v>
      </c>
      <c r="S189" s="38" t="e">
        <f aca="false">ROUND(L189*R189*1000,2)</f>
        <v>#DIV/0!</v>
      </c>
      <c r="T189" s="39" t="e">
        <f aca="false">1.02/(4*(Q189)^2)</f>
        <v>#DIV/0!</v>
      </c>
      <c r="U189" s="13" t="e">
        <f aca="false">T189*1000*R189^2/8</f>
        <v>#DIV/0!</v>
      </c>
      <c r="V189" s="33" t="e">
        <f aca="false">IF(U189&lt;$F$3,"Sedimentation occurs",(IF(U189&lt;$F$4,"Sedimentation may occur",(IF(U189&gt;$F$4,"Erosion occurs","Input Data")))))</f>
        <v>#DIV/0!</v>
      </c>
      <c r="W189" s="35" t="n">
        <v>0.5</v>
      </c>
      <c r="X189" s="5" t="n">
        <f aca="false">ACOS(1-2*W189)*$C189/1000</f>
        <v>0</v>
      </c>
      <c r="Y189" s="5" t="n">
        <f aca="false">(ACOS(1-2*W189)/4-(0.5-W189)*(W189-W189^2)^0.5)*($C189/1000)^2</f>
        <v>0</v>
      </c>
      <c r="Z189" s="5" t="e">
        <f aca="false">Y189/X189</f>
        <v>#DIV/0!</v>
      </c>
      <c r="AA189" s="5" t="e">
        <f aca="false">(8*9.807*Z189*$E189)^0.5</f>
        <v>#DIV/0!</v>
      </c>
      <c r="AB189" s="36" t="e">
        <f aca="false">$D189*0.001/(14.8*Z189)</f>
        <v>#DIV/0!</v>
      </c>
      <c r="AC189" s="37" t="e">
        <f aca="false">2.51*0.000001142/(4*Z189*AA189)</f>
        <v>#DIV/0!</v>
      </c>
      <c r="AD189" s="37" t="e">
        <f aca="false">LOG(AB189+AC189)</f>
        <v>#DIV/0!</v>
      </c>
      <c r="AE189" s="38" t="e">
        <f aca="false">ROUND(-2*AA189*AD189,3)</f>
        <v>#DIV/0!</v>
      </c>
      <c r="AF189" s="38" t="e">
        <f aca="false">ROUND(Y189*AE189*1000,2)</f>
        <v>#DIV/0!</v>
      </c>
      <c r="AG189" s="39" t="e">
        <f aca="false">1.02/(4*(AD189)^2)</f>
        <v>#DIV/0!</v>
      </c>
      <c r="AH189" s="13" t="e">
        <f aca="false">AG189*1000*AE189^2/8</f>
        <v>#DIV/0!</v>
      </c>
      <c r="AI189" s="33" t="e">
        <f aca="false">IF(AH189&lt;$F$3,"Sedimentation occurs",(IF(AH189&lt;$F$4,"Sedimentation may occur",(IF(AH189&gt;$F$4,"Erosion occurs","Input Data")))))</f>
        <v>#DIV/0!</v>
      </c>
      <c r="AJ189" s="35" t="n">
        <v>0.81</v>
      </c>
      <c r="AK189" s="5" t="n">
        <f aca="false">ACOS(1-2*AJ189)*$C189/1000</f>
        <v>0</v>
      </c>
      <c r="AL189" s="5" t="n">
        <f aca="false">(ACOS(1-2*AJ189)/4-(0.5-AJ189)*(AJ189-AJ189^2)^0.5)*($C189/1000)^2</f>
        <v>0</v>
      </c>
      <c r="AM189" s="5" t="e">
        <f aca="false">AL189/AK189</f>
        <v>#DIV/0!</v>
      </c>
      <c r="AN189" s="5" t="e">
        <f aca="false">(8*9.807*AM189*$E189)^0.5</f>
        <v>#DIV/0!</v>
      </c>
      <c r="AO189" s="36" t="e">
        <f aca="false">$D189*0.001/(14.8*AM189)</f>
        <v>#DIV/0!</v>
      </c>
      <c r="AP189" s="40" t="e">
        <f aca="false">2.51*0.000001142/(4*AM189*AN189)</f>
        <v>#DIV/0!</v>
      </c>
      <c r="AQ189" s="37" t="e">
        <f aca="false">LOG(AO189+AP189)</f>
        <v>#DIV/0!</v>
      </c>
      <c r="AR189" s="38" t="e">
        <f aca="false">ROUND(-2*AN189*AQ189,3)</f>
        <v>#DIV/0!</v>
      </c>
      <c r="AS189" s="38" t="e">
        <f aca="false">ROUND(AL189*AR189*1000,2)</f>
        <v>#DIV/0!</v>
      </c>
      <c r="AT189" s="39" t="e">
        <f aca="false">1.02/(4*(AQ189)^2)</f>
        <v>#DIV/0!</v>
      </c>
      <c r="AU189" s="13" t="e">
        <f aca="false">AT189*1000*AR189^2/8</f>
        <v>#DIV/0!</v>
      </c>
      <c r="AV189" s="33" t="e">
        <f aca="false">IF(AU189&lt;$F$3,"Sedimentation occurs",(IF(AU189&lt;$F$4,"Sedimentation may occur",(IF(AU189&gt;$F$4,"Erosion occurs","Input Data")))))</f>
        <v>#DIV/0!</v>
      </c>
    </row>
    <row r="190" customFormat="false" ht="12.75" hidden="false" customHeight="false" outlineLevel="0" collapsed="false">
      <c r="A190" s="43"/>
      <c r="B190" s="43"/>
      <c r="C190" s="43"/>
      <c r="D190" s="43"/>
      <c r="E190" s="44"/>
      <c r="F190" s="33" t="e">
        <f aca="false">V190</f>
        <v>#DIV/0!</v>
      </c>
      <c r="G190" s="33" t="e">
        <f aca="false">AI190</f>
        <v>#DIV/0!</v>
      </c>
      <c r="H190" s="33" t="e">
        <f aca="false">AV190</f>
        <v>#DIV/0!</v>
      </c>
      <c r="I190" s="34"/>
      <c r="J190" s="35" t="n">
        <v>0.2</v>
      </c>
      <c r="K190" s="5" t="n">
        <f aca="false">ACOS(1-2*J190)*$C190/1000</f>
        <v>0</v>
      </c>
      <c r="L190" s="5" t="n">
        <f aca="false">(ACOS(1-2*J190)/4-(0.5-J190)*(J190-J190^2)^0.5)*($C190/1000)^2</f>
        <v>0</v>
      </c>
      <c r="M190" s="5" t="e">
        <f aca="false">L190/K190</f>
        <v>#DIV/0!</v>
      </c>
      <c r="N190" s="5" t="e">
        <f aca="false">(8*9.807*M190*$E190)^0.5</f>
        <v>#DIV/0!</v>
      </c>
      <c r="O190" s="36" t="e">
        <f aca="false">$D190*0.001/(14.8*M190)</f>
        <v>#DIV/0!</v>
      </c>
      <c r="P190" s="37" t="e">
        <f aca="false">2.51*0.000001142/(4*M190*N190)</f>
        <v>#DIV/0!</v>
      </c>
      <c r="Q190" s="37" t="e">
        <f aca="false">LOG(O190+P190)</f>
        <v>#DIV/0!</v>
      </c>
      <c r="R190" s="38" t="e">
        <f aca="false">ROUND(-2*N190*Q190,3)</f>
        <v>#DIV/0!</v>
      </c>
      <c r="S190" s="38" t="e">
        <f aca="false">ROUND(L190*R190*1000,2)</f>
        <v>#DIV/0!</v>
      </c>
      <c r="T190" s="39" t="e">
        <f aca="false">1.02/(4*(Q190)^2)</f>
        <v>#DIV/0!</v>
      </c>
      <c r="U190" s="13" t="e">
        <f aca="false">T190*1000*R190^2/8</f>
        <v>#DIV/0!</v>
      </c>
      <c r="V190" s="33" t="e">
        <f aca="false">IF(U190&lt;$F$3,"Sedimentation occurs",(IF(U190&lt;$F$4,"Sedimentation may occur",(IF(U190&gt;$F$4,"Erosion occurs","Input Data")))))</f>
        <v>#DIV/0!</v>
      </c>
      <c r="W190" s="35" t="n">
        <v>0.5</v>
      </c>
      <c r="X190" s="5" t="n">
        <f aca="false">ACOS(1-2*W190)*$C190/1000</f>
        <v>0</v>
      </c>
      <c r="Y190" s="5" t="n">
        <f aca="false">(ACOS(1-2*W190)/4-(0.5-W190)*(W190-W190^2)^0.5)*($C190/1000)^2</f>
        <v>0</v>
      </c>
      <c r="Z190" s="5" t="e">
        <f aca="false">Y190/X190</f>
        <v>#DIV/0!</v>
      </c>
      <c r="AA190" s="5" t="e">
        <f aca="false">(8*9.807*Z190*$E190)^0.5</f>
        <v>#DIV/0!</v>
      </c>
      <c r="AB190" s="36" t="e">
        <f aca="false">$D190*0.001/(14.8*Z190)</f>
        <v>#DIV/0!</v>
      </c>
      <c r="AC190" s="37" t="e">
        <f aca="false">2.51*0.000001142/(4*Z190*AA190)</f>
        <v>#DIV/0!</v>
      </c>
      <c r="AD190" s="37" t="e">
        <f aca="false">LOG(AB190+AC190)</f>
        <v>#DIV/0!</v>
      </c>
      <c r="AE190" s="38" t="e">
        <f aca="false">ROUND(-2*AA190*AD190,3)</f>
        <v>#DIV/0!</v>
      </c>
      <c r="AF190" s="38" t="e">
        <f aca="false">ROUND(Y190*AE190*1000,2)</f>
        <v>#DIV/0!</v>
      </c>
      <c r="AG190" s="39" t="e">
        <f aca="false">1.02/(4*(AD190)^2)</f>
        <v>#DIV/0!</v>
      </c>
      <c r="AH190" s="13" t="e">
        <f aca="false">AG190*1000*AE190^2/8</f>
        <v>#DIV/0!</v>
      </c>
      <c r="AI190" s="33" t="e">
        <f aca="false">IF(AH190&lt;$F$3,"Sedimentation occurs",(IF(AH190&lt;$F$4,"Sedimentation may occur",(IF(AH190&gt;$F$4,"Erosion occurs","Input Data")))))</f>
        <v>#DIV/0!</v>
      </c>
      <c r="AJ190" s="35" t="n">
        <v>0.81</v>
      </c>
      <c r="AK190" s="5" t="n">
        <f aca="false">ACOS(1-2*AJ190)*$C190/1000</f>
        <v>0</v>
      </c>
      <c r="AL190" s="5" t="n">
        <f aca="false">(ACOS(1-2*AJ190)/4-(0.5-AJ190)*(AJ190-AJ190^2)^0.5)*($C190/1000)^2</f>
        <v>0</v>
      </c>
      <c r="AM190" s="5" t="e">
        <f aca="false">AL190/AK190</f>
        <v>#DIV/0!</v>
      </c>
      <c r="AN190" s="5" t="e">
        <f aca="false">(8*9.807*AM190*$E190)^0.5</f>
        <v>#DIV/0!</v>
      </c>
      <c r="AO190" s="36" t="e">
        <f aca="false">$D190*0.001/(14.8*AM190)</f>
        <v>#DIV/0!</v>
      </c>
      <c r="AP190" s="40" t="e">
        <f aca="false">2.51*0.000001142/(4*AM190*AN190)</f>
        <v>#DIV/0!</v>
      </c>
      <c r="AQ190" s="37" t="e">
        <f aca="false">LOG(AO190+AP190)</f>
        <v>#DIV/0!</v>
      </c>
      <c r="AR190" s="38" t="e">
        <f aca="false">ROUND(-2*AN190*AQ190,3)</f>
        <v>#DIV/0!</v>
      </c>
      <c r="AS190" s="38" t="e">
        <f aca="false">ROUND(AL190*AR190*1000,2)</f>
        <v>#DIV/0!</v>
      </c>
      <c r="AT190" s="39" t="e">
        <f aca="false">1.02/(4*(AQ190)^2)</f>
        <v>#DIV/0!</v>
      </c>
      <c r="AU190" s="13" t="e">
        <f aca="false">AT190*1000*AR190^2/8</f>
        <v>#DIV/0!</v>
      </c>
      <c r="AV190" s="33" t="e">
        <f aca="false">IF(AU190&lt;$F$3,"Sedimentation occurs",(IF(AU190&lt;$F$4,"Sedimentation may occur",(IF(AU190&gt;$F$4,"Erosion occurs","Input Data")))))</f>
        <v>#DIV/0!</v>
      </c>
    </row>
    <row r="191" customFormat="false" ht="12.75" hidden="false" customHeight="false" outlineLevel="0" collapsed="false">
      <c r="A191" s="43"/>
      <c r="B191" s="43"/>
      <c r="C191" s="43"/>
      <c r="D191" s="43"/>
      <c r="E191" s="44"/>
      <c r="F191" s="33" t="e">
        <f aca="false">V191</f>
        <v>#DIV/0!</v>
      </c>
      <c r="G191" s="33" t="e">
        <f aca="false">AI191</f>
        <v>#DIV/0!</v>
      </c>
      <c r="H191" s="33" t="e">
        <f aca="false">AV191</f>
        <v>#DIV/0!</v>
      </c>
      <c r="I191" s="34"/>
      <c r="J191" s="35" t="n">
        <v>0.2</v>
      </c>
      <c r="K191" s="5" t="n">
        <f aca="false">ACOS(1-2*J191)*$C191/1000</f>
        <v>0</v>
      </c>
      <c r="L191" s="5" t="n">
        <f aca="false">(ACOS(1-2*J191)/4-(0.5-J191)*(J191-J191^2)^0.5)*($C191/1000)^2</f>
        <v>0</v>
      </c>
      <c r="M191" s="5" t="e">
        <f aca="false">L191/K191</f>
        <v>#DIV/0!</v>
      </c>
      <c r="N191" s="5" t="e">
        <f aca="false">(8*9.807*M191*$E191)^0.5</f>
        <v>#DIV/0!</v>
      </c>
      <c r="O191" s="36" t="e">
        <f aca="false">$D191*0.001/(14.8*M191)</f>
        <v>#DIV/0!</v>
      </c>
      <c r="P191" s="37" t="e">
        <f aca="false">2.51*0.000001142/(4*M191*N191)</f>
        <v>#DIV/0!</v>
      </c>
      <c r="Q191" s="37" t="e">
        <f aca="false">LOG(O191+P191)</f>
        <v>#DIV/0!</v>
      </c>
      <c r="R191" s="38" t="e">
        <f aca="false">ROUND(-2*N191*Q191,3)</f>
        <v>#DIV/0!</v>
      </c>
      <c r="S191" s="38" t="e">
        <f aca="false">ROUND(L191*R191*1000,2)</f>
        <v>#DIV/0!</v>
      </c>
      <c r="T191" s="39" t="e">
        <f aca="false">1.02/(4*(Q191)^2)</f>
        <v>#DIV/0!</v>
      </c>
      <c r="U191" s="13" t="e">
        <f aca="false">T191*1000*R191^2/8</f>
        <v>#DIV/0!</v>
      </c>
      <c r="V191" s="33" t="e">
        <f aca="false">IF(U191&lt;$F$3,"Sedimentation occurs",(IF(U191&lt;$F$4,"Sedimentation may occur",(IF(U191&gt;$F$4,"Erosion occurs","Input Data")))))</f>
        <v>#DIV/0!</v>
      </c>
      <c r="W191" s="35" t="n">
        <v>0.5</v>
      </c>
      <c r="X191" s="5" t="n">
        <f aca="false">ACOS(1-2*W191)*$C191/1000</f>
        <v>0</v>
      </c>
      <c r="Y191" s="5" t="n">
        <f aca="false">(ACOS(1-2*W191)/4-(0.5-W191)*(W191-W191^2)^0.5)*($C191/1000)^2</f>
        <v>0</v>
      </c>
      <c r="Z191" s="5" t="e">
        <f aca="false">Y191/X191</f>
        <v>#DIV/0!</v>
      </c>
      <c r="AA191" s="5" t="e">
        <f aca="false">(8*9.807*Z191*$E191)^0.5</f>
        <v>#DIV/0!</v>
      </c>
      <c r="AB191" s="36" t="e">
        <f aca="false">$D191*0.001/(14.8*Z191)</f>
        <v>#DIV/0!</v>
      </c>
      <c r="AC191" s="37" t="e">
        <f aca="false">2.51*0.000001142/(4*Z191*AA191)</f>
        <v>#DIV/0!</v>
      </c>
      <c r="AD191" s="37" t="e">
        <f aca="false">LOG(AB191+AC191)</f>
        <v>#DIV/0!</v>
      </c>
      <c r="AE191" s="38" t="e">
        <f aca="false">ROUND(-2*AA191*AD191,3)</f>
        <v>#DIV/0!</v>
      </c>
      <c r="AF191" s="38" t="e">
        <f aca="false">ROUND(Y191*AE191*1000,2)</f>
        <v>#DIV/0!</v>
      </c>
      <c r="AG191" s="39" t="e">
        <f aca="false">1.02/(4*(AD191)^2)</f>
        <v>#DIV/0!</v>
      </c>
      <c r="AH191" s="13" t="e">
        <f aca="false">AG191*1000*AE191^2/8</f>
        <v>#DIV/0!</v>
      </c>
      <c r="AI191" s="33" t="e">
        <f aca="false">IF(AH191&lt;$F$3,"Sedimentation occurs",(IF(AH191&lt;$F$4,"Sedimentation may occur",(IF(AH191&gt;$F$4,"Erosion occurs","Input Data")))))</f>
        <v>#DIV/0!</v>
      </c>
      <c r="AJ191" s="35" t="n">
        <v>0.81</v>
      </c>
      <c r="AK191" s="5" t="n">
        <f aca="false">ACOS(1-2*AJ191)*$C191/1000</f>
        <v>0</v>
      </c>
      <c r="AL191" s="5" t="n">
        <f aca="false">(ACOS(1-2*AJ191)/4-(0.5-AJ191)*(AJ191-AJ191^2)^0.5)*($C191/1000)^2</f>
        <v>0</v>
      </c>
      <c r="AM191" s="5" t="e">
        <f aca="false">AL191/AK191</f>
        <v>#DIV/0!</v>
      </c>
      <c r="AN191" s="5" t="e">
        <f aca="false">(8*9.807*AM191*$E191)^0.5</f>
        <v>#DIV/0!</v>
      </c>
      <c r="AO191" s="36" t="e">
        <f aca="false">$D191*0.001/(14.8*AM191)</f>
        <v>#DIV/0!</v>
      </c>
      <c r="AP191" s="40" t="e">
        <f aca="false">2.51*0.000001142/(4*AM191*AN191)</f>
        <v>#DIV/0!</v>
      </c>
      <c r="AQ191" s="37" t="e">
        <f aca="false">LOG(AO191+AP191)</f>
        <v>#DIV/0!</v>
      </c>
      <c r="AR191" s="38" t="e">
        <f aca="false">ROUND(-2*AN191*AQ191,3)</f>
        <v>#DIV/0!</v>
      </c>
      <c r="AS191" s="38" t="e">
        <f aca="false">ROUND(AL191*AR191*1000,2)</f>
        <v>#DIV/0!</v>
      </c>
      <c r="AT191" s="39" t="e">
        <f aca="false">1.02/(4*(AQ191)^2)</f>
        <v>#DIV/0!</v>
      </c>
      <c r="AU191" s="13" t="e">
        <f aca="false">AT191*1000*AR191^2/8</f>
        <v>#DIV/0!</v>
      </c>
      <c r="AV191" s="33" t="e">
        <f aca="false">IF(AU191&lt;$F$3,"Sedimentation occurs",(IF(AU191&lt;$F$4,"Sedimentation may occur",(IF(AU191&gt;$F$4,"Erosion occurs","Input Data")))))</f>
        <v>#DIV/0!</v>
      </c>
    </row>
    <row r="192" customFormat="false" ht="12.75" hidden="false" customHeight="false" outlineLevel="0" collapsed="false">
      <c r="A192" s="43"/>
      <c r="B192" s="43"/>
      <c r="C192" s="43"/>
      <c r="D192" s="43"/>
      <c r="E192" s="44"/>
      <c r="F192" s="33" t="e">
        <f aca="false">V192</f>
        <v>#DIV/0!</v>
      </c>
      <c r="G192" s="33" t="e">
        <f aca="false">AI192</f>
        <v>#DIV/0!</v>
      </c>
      <c r="H192" s="33" t="e">
        <f aca="false">AV192</f>
        <v>#DIV/0!</v>
      </c>
      <c r="I192" s="34"/>
      <c r="J192" s="35" t="n">
        <v>0.2</v>
      </c>
      <c r="K192" s="5" t="n">
        <f aca="false">ACOS(1-2*J192)*$C192/1000</f>
        <v>0</v>
      </c>
      <c r="L192" s="5" t="n">
        <f aca="false">(ACOS(1-2*J192)/4-(0.5-J192)*(J192-J192^2)^0.5)*($C192/1000)^2</f>
        <v>0</v>
      </c>
      <c r="M192" s="5" t="e">
        <f aca="false">L192/K192</f>
        <v>#DIV/0!</v>
      </c>
      <c r="N192" s="5" t="e">
        <f aca="false">(8*9.807*M192*$E192)^0.5</f>
        <v>#DIV/0!</v>
      </c>
      <c r="O192" s="36" t="e">
        <f aca="false">$D192*0.001/(14.8*M192)</f>
        <v>#DIV/0!</v>
      </c>
      <c r="P192" s="37" t="e">
        <f aca="false">2.51*0.000001142/(4*M192*N192)</f>
        <v>#DIV/0!</v>
      </c>
      <c r="Q192" s="37" t="e">
        <f aca="false">LOG(O192+P192)</f>
        <v>#DIV/0!</v>
      </c>
      <c r="R192" s="38" t="e">
        <f aca="false">ROUND(-2*N192*Q192,3)</f>
        <v>#DIV/0!</v>
      </c>
      <c r="S192" s="38" t="e">
        <f aca="false">ROUND(L192*R192*1000,2)</f>
        <v>#DIV/0!</v>
      </c>
      <c r="T192" s="39" t="e">
        <f aca="false">1.02/(4*(Q192)^2)</f>
        <v>#DIV/0!</v>
      </c>
      <c r="U192" s="13" t="e">
        <f aca="false">T192*1000*R192^2/8</f>
        <v>#DIV/0!</v>
      </c>
      <c r="V192" s="33" t="e">
        <f aca="false">IF(U192&lt;$F$3,"Sedimentation occurs",(IF(U192&lt;$F$4,"Sedimentation may occur",(IF(U192&gt;$F$4,"Erosion occurs","Input Data")))))</f>
        <v>#DIV/0!</v>
      </c>
      <c r="W192" s="35" t="n">
        <v>0.5</v>
      </c>
      <c r="X192" s="5" t="n">
        <f aca="false">ACOS(1-2*W192)*$C192/1000</f>
        <v>0</v>
      </c>
      <c r="Y192" s="5" t="n">
        <f aca="false">(ACOS(1-2*W192)/4-(0.5-W192)*(W192-W192^2)^0.5)*($C192/1000)^2</f>
        <v>0</v>
      </c>
      <c r="Z192" s="5" t="e">
        <f aca="false">Y192/X192</f>
        <v>#DIV/0!</v>
      </c>
      <c r="AA192" s="5" t="e">
        <f aca="false">(8*9.807*Z192*$E192)^0.5</f>
        <v>#DIV/0!</v>
      </c>
      <c r="AB192" s="36" t="e">
        <f aca="false">$D192*0.001/(14.8*Z192)</f>
        <v>#DIV/0!</v>
      </c>
      <c r="AC192" s="37" t="e">
        <f aca="false">2.51*0.000001142/(4*Z192*AA192)</f>
        <v>#DIV/0!</v>
      </c>
      <c r="AD192" s="37" t="e">
        <f aca="false">LOG(AB192+AC192)</f>
        <v>#DIV/0!</v>
      </c>
      <c r="AE192" s="38" t="e">
        <f aca="false">ROUND(-2*AA192*AD192,3)</f>
        <v>#DIV/0!</v>
      </c>
      <c r="AF192" s="38" t="e">
        <f aca="false">ROUND(Y192*AE192*1000,2)</f>
        <v>#DIV/0!</v>
      </c>
      <c r="AG192" s="39" t="e">
        <f aca="false">1.02/(4*(AD192)^2)</f>
        <v>#DIV/0!</v>
      </c>
      <c r="AH192" s="13" t="e">
        <f aca="false">AG192*1000*AE192^2/8</f>
        <v>#DIV/0!</v>
      </c>
      <c r="AI192" s="33" t="e">
        <f aca="false">IF(AH192&lt;$F$3,"Sedimentation occurs",(IF(AH192&lt;$F$4,"Sedimentation may occur",(IF(AH192&gt;$F$4,"Erosion occurs","Input Data")))))</f>
        <v>#DIV/0!</v>
      </c>
      <c r="AJ192" s="35" t="n">
        <v>0.81</v>
      </c>
      <c r="AK192" s="5" t="n">
        <f aca="false">ACOS(1-2*AJ192)*$C192/1000</f>
        <v>0</v>
      </c>
      <c r="AL192" s="5" t="n">
        <f aca="false">(ACOS(1-2*AJ192)/4-(0.5-AJ192)*(AJ192-AJ192^2)^0.5)*($C192/1000)^2</f>
        <v>0</v>
      </c>
      <c r="AM192" s="5" t="e">
        <f aca="false">AL192/AK192</f>
        <v>#DIV/0!</v>
      </c>
      <c r="AN192" s="5" t="e">
        <f aca="false">(8*9.807*AM192*$E192)^0.5</f>
        <v>#DIV/0!</v>
      </c>
      <c r="AO192" s="36" t="e">
        <f aca="false">$D192*0.001/(14.8*AM192)</f>
        <v>#DIV/0!</v>
      </c>
      <c r="AP192" s="40" t="e">
        <f aca="false">2.51*0.000001142/(4*AM192*AN192)</f>
        <v>#DIV/0!</v>
      </c>
      <c r="AQ192" s="37" t="e">
        <f aca="false">LOG(AO192+AP192)</f>
        <v>#DIV/0!</v>
      </c>
      <c r="AR192" s="38" t="e">
        <f aca="false">ROUND(-2*AN192*AQ192,3)</f>
        <v>#DIV/0!</v>
      </c>
      <c r="AS192" s="38" t="e">
        <f aca="false">ROUND(AL192*AR192*1000,2)</f>
        <v>#DIV/0!</v>
      </c>
      <c r="AT192" s="39" t="e">
        <f aca="false">1.02/(4*(AQ192)^2)</f>
        <v>#DIV/0!</v>
      </c>
      <c r="AU192" s="13" t="e">
        <f aca="false">AT192*1000*AR192^2/8</f>
        <v>#DIV/0!</v>
      </c>
      <c r="AV192" s="33" t="e">
        <f aca="false">IF(AU192&lt;$F$3,"Sedimentation occurs",(IF(AU192&lt;$F$4,"Sedimentation may occur",(IF(AU192&gt;$F$4,"Erosion occurs","Input Data")))))</f>
        <v>#DIV/0!</v>
      </c>
    </row>
    <row r="193" customFormat="false" ht="12.75" hidden="false" customHeight="false" outlineLevel="0" collapsed="false">
      <c r="A193" s="43"/>
      <c r="B193" s="43"/>
      <c r="C193" s="43"/>
      <c r="D193" s="43"/>
      <c r="E193" s="44"/>
      <c r="F193" s="33" t="e">
        <f aca="false">V193</f>
        <v>#DIV/0!</v>
      </c>
      <c r="G193" s="33" t="e">
        <f aca="false">AI193</f>
        <v>#DIV/0!</v>
      </c>
      <c r="H193" s="33" t="e">
        <f aca="false">AV193</f>
        <v>#DIV/0!</v>
      </c>
      <c r="I193" s="34"/>
      <c r="J193" s="35" t="n">
        <v>0.2</v>
      </c>
      <c r="K193" s="5" t="n">
        <f aca="false">ACOS(1-2*J193)*$C193/1000</f>
        <v>0</v>
      </c>
      <c r="L193" s="5" t="n">
        <f aca="false">(ACOS(1-2*J193)/4-(0.5-J193)*(J193-J193^2)^0.5)*($C193/1000)^2</f>
        <v>0</v>
      </c>
      <c r="M193" s="5" t="e">
        <f aca="false">L193/K193</f>
        <v>#DIV/0!</v>
      </c>
      <c r="N193" s="5" t="e">
        <f aca="false">(8*9.807*M193*$E193)^0.5</f>
        <v>#DIV/0!</v>
      </c>
      <c r="O193" s="36" t="e">
        <f aca="false">$D193*0.001/(14.8*M193)</f>
        <v>#DIV/0!</v>
      </c>
      <c r="P193" s="37" t="e">
        <f aca="false">2.51*0.000001142/(4*M193*N193)</f>
        <v>#DIV/0!</v>
      </c>
      <c r="Q193" s="37" t="e">
        <f aca="false">LOG(O193+P193)</f>
        <v>#DIV/0!</v>
      </c>
      <c r="R193" s="38" t="e">
        <f aca="false">ROUND(-2*N193*Q193,3)</f>
        <v>#DIV/0!</v>
      </c>
      <c r="S193" s="38" t="e">
        <f aca="false">ROUND(L193*R193*1000,2)</f>
        <v>#DIV/0!</v>
      </c>
      <c r="T193" s="39" t="e">
        <f aca="false">1.02/(4*(Q193)^2)</f>
        <v>#DIV/0!</v>
      </c>
      <c r="U193" s="13" t="e">
        <f aca="false">T193*1000*R193^2/8</f>
        <v>#DIV/0!</v>
      </c>
      <c r="V193" s="33" t="e">
        <f aca="false">IF(U193&lt;$F$3,"Sedimentation occurs",(IF(U193&lt;$F$4,"Sedimentation may occur",(IF(U193&gt;$F$4,"Erosion occurs","Input Data")))))</f>
        <v>#DIV/0!</v>
      </c>
      <c r="W193" s="35" t="n">
        <v>0.5</v>
      </c>
      <c r="X193" s="5" t="n">
        <f aca="false">ACOS(1-2*W193)*$C193/1000</f>
        <v>0</v>
      </c>
      <c r="Y193" s="5" t="n">
        <f aca="false">(ACOS(1-2*W193)/4-(0.5-W193)*(W193-W193^2)^0.5)*($C193/1000)^2</f>
        <v>0</v>
      </c>
      <c r="Z193" s="5" t="e">
        <f aca="false">Y193/X193</f>
        <v>#DIV/0!</v>
      </c>
      <c r="AA193" s="5" t="e">
        <f aca="false">(8*9.807*Z193*$E193)^0.5</f>
        <v>#DIV/0!</v>
      </c>
      <c r="AB193" s="36" t="e">
        <f aca="false">$D193*0.001/(14.8*Z193)</f>
        <v>#DIV/0!</v>
      </c>
      <c r="AC193" s="37" t="e">
        <f aca="false">2.51*0.000001142/(4*Z193*AA193)</f>
        <v>#DIV/0!</v>
      </c>
      <c r="AD193" s="37" t="e">
        <f aca="false">LOG(AB193+AC193)</f>
        <v>#DIV/0!</v>
      </c>
      <c r="AE193" s="38" t="e">
        <f aca="false">ROUND(-2*AA193*AD193,3)</f>
        <v>#DIV/0!</v>
      </c>
      <c r="AF193" s="38" t="e">
        <f aca="false">ROUND(Y193*AE193*1000,2)</f>
        <v>#DIV/0!</v>
      </c>
      <c r="AG193" s="39" t="e">
        <f aca="false">1.02/(4*(AD193)^2)</f>
        <v>#DIV/0!</v>
      </c>
      <c r="AH193" s="13" t="e">
        <f aca="false">AG193*1000*AE193^2/8</f>
        <v>#DIV/0!</v>
      </c>
      <c r="AI193" s="33" t="e">
        <f aca="false">IF(AH193&lt;$F$3,"Sedimentation occurs",(IF(AH193&lt;$F$4,"Sedimentation may occur",(IF(AH193&gt;$F$4,"Erosion occurs","Input Data")))))</f>
        <v>#DIV/0!</v>
      </c>
      <c r="AJ193" s="35" t="n">
        <v>0.81</v>
      </c>
      <c r="AK193" s="5" t="n">
        <f aca="false">ACOS(1-2*AJ193)*$C193/1000</f>
        <v>0</v>
      </c>
      <c r="AL193" s="5" t="n">
        <f aca="false">(ACOS(1-2*AJ193)/4-(0.5-AJ193)*(AJ193-AJ193^2)^0.5)*($C193/1000)^2</f>
        <v>0</v>
      </c>
      <c r="AM193" s="5" t="e">
        <f aca="false">AL193/AK193</f>
        <v>#DIV/0!</v>
      </c>
      <c r="AN193" s="5" t="e">
        <f aca="false">(8*9.807*AM193*$E193)^0.5</f>
        <v>#DIV/0!</v>
      </c>
      <c r="AO193" s="36" t="e">
        <f aca="false">$D193*0.001/(14.8*AM193)</f>
        <v>#DIV/0!</v>
      </c>
      <c r="AP193" s="40" t="e">
        <f aca="false">2.51*0.000001142/(4*AM193*AN193)</f>
        <v>#DIV/0!</v>
      </c>
      <c r="AQ193" s="37" t="e">
        <f aca="false">LOG(AO193+AP193)</f>
        <v>#DIV/0!</v>
      </c>
      <c r="AR193" s="38" t="e">
        <f aca="false">ROUND(-2*AN193*AQ193,3)</f>
        <v>#DIV/0!</v>
      </c>
      <c r="AS193" s="38" t="e">
        <f aca="false">ROUND(AL193*AR193*1000,2)</f>
        <v>#DIV/0!</v>
      </c>
      <c r="AT193" s="39" t="e">
        <f aca="false">1.02/(4*(AQ193)^2)</f>
        <v>#DIV/0!</v>
      </c>
      <c r="AU193" s="13" t="e">
        <f aca="false">AT193*1000*AR193^2/8</f>
        <v>#DIV/0!</v>
      </c>
      <c r="AV193" s="33" t="e">
        <f aca="false">IF(AU193&lt;$F$3,"Sedimentation occurs",(IF(AU193&lt;$F$4,"Sedimentation may occur",(IF(AU193&gt;$F$4,"Erosion occurs","Input Data")))))</f>
        <v>#DIV/0!</v>
      </c>
    </row>
    <row r="194" customFormat="false" ht="12.75" hidden="false" customHeight="false" outlineLevel="0" collapsed="false">
      <c r="A194" s="43"/>
      <c r="B194" s="43"/>
      <c r="C194" s="43"/>
      <c r="D194" s="43"/>
      <c r="E194" s="44"/>
      <c r="F194" s="33" t="e">
        <f aca="false">V194</f>
        <v>#DIV/0!</v>
      </c>
      <c r="G194" s="33" t="e">
        <f aca="false">AI194</f>
        <v>#DIV/0!</v>
      </c>
      <c r="H194" s="33" t="e">
        <f aca="false">AV194</f>
        <v>#DIV/0!</v>
      </c>
      <c r="I194" s="34"/>
      <c r="J194" s="35" t="n">
        <v>0.2</v>
      </c>
      <c r="K194" s="5" t="n">
        <f aca="false">ACOS(1-2*J194)*$C194/1000</f>
        <v>0</v>
      </c>
      <c r="L194" s="5" t="n">
        <f aca="false">(ACOS(1-2*J194)/4-(0.5-J194)*(J194-J194^2)^0.5)*($C194/1000)^2</f>
        <v>0</v>
      </c>
      <c r="M194" s="5" t="e">
        <f aca="false">L194/K194</f>
        <v>#DIV/0!</v>
      </c>
      <c r="N194" s="5" t="e">
        <f aca="false">(8*9.807*M194*$E194)^0.5</f>
        <v>#DIV/0!</v>
      </c>
      <c r="O194" s="36" t="e">
        <f aca="false">$D194*0.001/(14.8*M194)</f>
        <v>#DIV/0!</v>
      </c>
      <c r="P194" s="37" t="e">
        <f aca="false">2.51*0.000001142/(4*M194*N194)</f>
        <v>#DIV/0!</v>
      </c>
      <c r="Q194" s="37" t="e">
        <f aca="false">LOG(O194+P194)</f>
        <v>#DIV/0!</v>
      </c>
      <c r="R194" s="38" t="e">
        <f aca="false">ROUND(-2*N194*Q194,3)</f>
        <v>#DIV/0!</v>
      </c>
      <c r="S194" s="38" t="e">
        <f aca="false">ROUND(L194*R194*1000,2)</f>
        <v>#DIV/0!</v>
      </c>
      <c r="T194" s="39" t="e">
        <f aca="false">1.02/(4*(Q194)^2)</f>
        <v>#DIV/0!</v>
      </c>
      <c r="U194" s="13" t="e">
        <f aca="false">T194*1000*R194^2/8</f>
        <v>#DIV/0!</v>
      </c>
      <c r="V194" s="33" t="e">
        <f aca="false">IF(U194&lt;$F$3,"Sedimentation occurs",(IF(U194&lt;$F$4,"Sedimentation may occur",(IF(U194&gt;$F$4,"Erosion occurs","Input Data")))))</f>
        <v>#DIV/0!</v>
      </c>
      <c r="W194" s="35" t="n">
        <v>0.5</v>
      </c>
      <c r="X194" s="5" t="n">
        <f aca="false">ACOS(1-2*W194)*$C194/1000</f>
        <v>0</v>
      </c>
      <c r="Y194" s="5" t="n">
        <f aca="false">(ACOS(1-2*W194)/4-(0.5-W194)*(W194-W194^2)^0.5)*($C194/1000)^2</f>
        <v>0</v>
      </c>
      <c r="Z194" s="5" t="e">
        <f aca="false">Y194/X194</f>
        <v>#DIV/0!</v>
      </c>
      <c r="AA194" s="5" t="e">
        <f aca="false">(8*9.807*Z194*$E194)^0.5</f>
        <v>#DIV/0!</v>
      </c>
      <c r="AB194" s="36" t="e">
        <f aca="false">$D194*0.001/(14.8*Z194)</f>
        <v>#DIV/0!</v>
      </c>
      <c r="AC194" s="37" t="e">
        <f aca="false">2.51*0.000001142/(4*Z194*AA194)</f>
        <v>#DIV/0!</v>
      </c>
      <c r="AD194" s="37" t="e">
        <f aca="false">LOG(AB194+AC194)</f>
        <v>#DIV/0!</v>
      </c>
      <c r="AE194" s="38" t="e">
        <f aca="false">ROUND(-2*AA194*AD194,3)</f>
        <v>#DIV/0!</v>
      </c>
      <c r="AF194" s="38" t="e">
        <f aca="false">ROUND(Y194*AE194*1000,2)</f>
        <v>#DIV/0!</v>
      </c>
      <c r="AG194" s="39" t="e">
        <f aca="false">1.02/(4*(AD194)^2)</f>
        <v>#DIV/0!</v>
      </c>
      <c r="AH194" s="13" t="e">
        <f aca="false">AG194*1000*AE194^2/8</f>
        <v>#DIV/0!</v>
      </c>
      <c r="AI194" s="33" t="e">
        <f aca="false">IF(AH194&lt;$F$3,"Sedimentation occurs",(IF(AH194&lt;$F$4,"Sedimentation may occur",(IF(AH194&gt;$F$4,"Erosion occurs","Input Data")))))</f>
        <v>#DIV/0!</v>
      </c>
      <c r="AJ194" s="35" t="n">
        <v>0.81</v>
      </c>
      <c r="AK194" s="5" t="n">
        <f aca="false">ACOS(1-2*AJ194)*$C194/1000</f>
        <v>0</v>
      </c>
      <c r="AL194" s="5" t="n">
        <f aca="false">(ACOS(1-2*AJ194)/4-(0.5-AJ194)*(AJ194-AJ194^2)^0.5)*($C194/1000)^2</f>
        <v>0</v>
      </c>
      <c r="AM194" s="5" t="e">
        <f aca="false">AL194/AK194</f>
        <v>#DIV/0!</v>
      </c>
      <c r="AN194" s="5" t="e">
        <f aca="false">(8*9.807*AM194*$E194)^0.5</f>
        <v>#DIV/0!</v>
      </c>
      <c r="AO194" s="36" t="e">
        <f aca="false">$D194*0.001/(14.8*AM194)</f>
        <v>#DIV/0!</v>
      </c>
      <c r="AP194" s="40" t="e">
        <f aca="false">2.51*0.000001142/(4*AM194*AN194)</f>
        <v>#DIV/0!</v>
      </c>
      <c r="AQ194" s="37" t="e">
        <f aca="false">LOG(AO194+AP194)</f>
        <v>#DIV/0!</v>
      </c>
      <c r="AR194" s="38" t="e">
        <f aca="false">ROUND(-2*AN194*AQ194,3)</f>
        <v>#DIV/0!</v>
      </c>
      <c r="AS194" s="38" t="e">
        <f aca="false">ROUND(AL194*AR194*1000,2)</f>
        <v>#DIV/0!</v>
      </c>
      <c r="AT194" s="39" t="e">
        <f aca="false">1.02/(4*(AQ194)^2)</f>
        <v>#DIV/0!</v>
      </c>
      <c r="AU194" s="13" t="e">
        <f aca="false">AT194*1000*AR194^2/8</f>
        <v>#DIV/0!</v>
      </c>
      <c r="AV194" s="33" t="e">
        <f aca="false">IF(AU194&lt;$F$3,"Sedimentation occurs",(IF(AU194&lt;$F$4,"Sedimentation may occur",(IF(AU194&gt;$F$4,"Erosion occurs","Input Data")))))</f>
        <v>#DIV/0!</v>
      </c>
    </row>
    <row r="195" customFormat="false" ht="12.75" hidden="false" customHeight="false" outlineLevel="0" collapsed="false">
      <c r="A195" s="43"/>
      <c r="B195" s="43"/>
      <c r="C195" s="43"/>
      <c r="D195" s="43"/>
      <c r="E195" s="44"/>
      <c r="F195" s="33" t="e">
        <f aca="false">V195</f>
        <v>#DIV/0!</v>
      </c>
      <c r="G195" s="33" t="e">
        <f aca="false">AI195</f>
        <v>#DIV/0!</v>
      </c>
      <c r="H195" s="33" t="e">
        <f aca="false">AV195</f>
        <v>#DIV/0!</v>
      </c>
      <c r="I195" s="34"/>
      <c r="J195" s="35" t="n">
        <v>0.2</v>
      </c>
      <c r="K195" s="5" t="n">
        <f aca="false">ACOS(1-2*J195)*$C195/1000</f>
        <v>0</v>
      </c>
      <c r="L195" s="5" t="n">
        <f aca="false">(ACOS(1-2*J195)/4-(0.5-J195)*(J195-J195^2)^0.5)*($C195/1000)^2</f>
        <v>0</v>
      </c>
      <c r="M195" s="5" t="e">
        <f aca="false">L195/K195</f>
        <v>#DIV/0!</v>
      </c>
      <c r="N195" s="5" t="e">
        <f aca="false">(8*9.807*M195*$E195)^0.5</f>
        <v>#DIV/0!</v>
      </c>
      <c r="O195" s="36" t="e">
        <f aca="false">$D195*0.001/(14.8*M195)</f>
        <v>#DIV/0!</v>
      </c>
      <c r="P195" s="37" t="e">
        <f aca="false">2.51*0.000001142/(4*M195*N195)</f>
        <v>#DIV/0!</v>
      </c>
      <c r="Q195" s="37" t="e">
        <f aca="false">LOG(O195+P195)</f>
        <v>#DIV/0!</v>
      </c>
      <c r="R195" s="38" t="e">
        <f aca="false">ROUND(-2*N195*Q195,3)</f>
        <v>#DIV/0!</v>
      </c>
      <c r="S195" s="38" t="e">
        <f aca="false">ROUND(L195*R195*1000,2)</f>
        <v>#DIV/0!</v>
      </c>
      <c r="T195" s="39" t="e">
        <f aca="false">1.02/(4*(Q195)^2)</f>
        <v>#DIV/0!</v>
      </c>
      <c r="U195" s="13" t="e">
        <f aca="false">T195*1000*R195^2/8</f>
        <v>#DIV/0!</v>
      </c>
      <c r="V195" s="33" t="e">
        <f aca="false">IF(U195&lt;$F$3,"Sedimentation occurs",(IF(U195&lt;$F$4,"Sedimentation may occur",(IF(U195&gt;$F$4,"Erosion occurs","Input Data")))))</f>
        <v>#DIV/0!</v>
      </c>
      <c r="W195" s="35" t="n">
        <v>0.5</v>
      </c>
      <c r="X195" s="5" t="n">
        <f aca="false">ACOS(1-2*W195)*$C195/1000</f>
        <v>0</v>
      </c>
      <c r="Y195" s="5" t="n">
        <f aca="false">(ACOS(1-2*W195)/4-(0.5-W195)*(W195-W195^2)^0.5)*($C195/1000)^2</f>
        <v>0</v>
      </c>
      <c r="Z195" s="5" t="e">
        <f aca="false">Y195/X195</f>
        <v>#DIV/0!</v>
      </c>
      <c r="AA195" s="5" t="e">
        <f aca="false">(8*9.807*Z195*$E195)^0.5</f>
        <v>#DIV/0!</v>
      </c>
      <c r="AB195" s="36" t="e">
        <f aca="false">$D195*0.001/(14.8*Z195)</f>
        <v>#DIV/0!</v>
      </c>
      <c r="AC195" s="37" t="e">
        <f aca="false">2.51*0.000001142/(4*Z195*AA195)</f>
        <v>#DIV/0!</v>
      </c>
      <c r="AD195" s="37" t="e">
        <f aca="false">LOG(AB195+AC195)</f>
        <v>#DIV/0!</v>
      </c>
      <c r="AE195" s="38" t="e">
        <f aca="false">ROUND(-2*AA195*AD195,3)</f>
        <v>#DIV/0!</v>
      </c>
      <c r="AF195" s="38" t="e">
        <f aca="false">ROUND(Y195*AE195*1000,2)</f>
        <v>#DIV/0!</v>
      </c>
      <c r="AG195" s="39" t="e">
        <f aca="false">1.02/(4*(AD195)^2)</f>
        <v>#DIV/0!</v>
      </c>
      <c r="AH195" s="13" t="e">
        <f aca="false">AG195*1000*AE195^2/8</f>
        <v>#DIV/0!</v>
      </c>
      <c r="AI195" s="33" t="e">
        <f aca="false">IF(AH195&lt;$F$3,"Sedimentation occurs",(IF(AH195&lt;$F$4,"Sedimentation may occur",(IF(AH195&gt;$F$4,"Erosion occurs","Input Data")))))</f>
        <v>#DIV/0!</v>
      </c>
      <c r="AJ195" s="35" t="n">
        <v>0.81</v>
      </c>
      <c r="AK195" s="5" t="n">
        <f aca="false">ACOS(1-2*AJ195)*$C195/1000</f>
        <v>0</v>
      </c>
      <c r="AL195" s="5" t="n">
        <f aca="false">(ACOS(1-2*AJ195)/4-(0.5-AJ195)*(AJ195-AJ195^2)^0.5)*($C195/1000)^2</f>
        <v>0</v>
      </c>
      <c r="AM195" s="5" t="e">
        <f aca="false">AL195/AK195</f>
        <v>#DIV/0!</v>
      </c>
      <c r="AN195" s="5" t="e">
        <f aca="false">(8*9.807*AM195*$E195)^0.5</f>
        <v>#DIV/0!</v>
      </c>
      <c r="AO195" s="36" t="e">
        <f aca="false">$D195*0.001/(14.8*AM195)</f>
        <v>#DIV/0!</v>
      </c>
      <c r="AP195" s="40" t="e">
        <f aca="false">2.51*0.000001142/(4*AM195*AN195)</f>
        <v>#DIV/0!</v>
      </c>
      <c r="AQ195" s="37" t="e">
        <f aca="false">LOG(AO195+AP195)</f>
        <v>#DIV/0!</v>
      </c>
      <c r="AR195" s="38" t="e">
        <f aca="false">ROUND(-2*AN195*AQ195,3)</f>
        <v>#DIV/0!</v>
      </c>
      <c r="AS195" s="38" t="e">
        <f aca="false">ROUND(AL195*AR195*1000,2)</f>
        <v>#DIV/0!</v>
      </c>
      <c r="AT195" s="39" t="e">
        <f aca="false">1.02/(4*(AQ195)^2)</f>
        <v>#DIV/0!</v>
      </c>
      <c r="AU195" s="13" t="e">
        <f aca="false">AT195*1000*AR195^2/8</f>
        <v>#DIV/0!</v>
      </c>
      <c r="AV195" s="33" t="e">
        <f aca="false">IF(AU195&lt;$F$3,"Sedimentation occurs",(IF(AU195&lt;$F$4,"Sedimentation may occur",(IF(AU195&gt;$F$4,"Erosion occurs","Input Data")))))</f>
        <v>#DIV/0!</v>
      </c>
    </row>
    <row r="196" customFormat="false" ht="12.75" hidden="false" customHeight="false" outlineLevel="0" collapsed="false">
      <c r="A196" s="43"/>
      <c r="B196" s="43"/>
      <c r="C196" s="43"/>
      <c r="D196" s="43"/>
      <c r="E196" s="44"/>
      <c r="F196" s="33" t="e">
        <f aca="false">V196</f>
        <v>#DIV/0!</v>
      </c>
      <c r="G196" s="33" t="e">
        <f aca="false">AI196</f>
        <v>#DIV/0!</v>
      </c>
      <c r="H196" s="33" t="e">
        <f aca="false">AV196</f>
        <v>#DIV/0!</v>
      </c>
      <c r="I196" s="34"/>
      <c r="J196" s="35" t="n">
        <v>0.2</v>
      </c>
      <c r="K196" s="5" t="n">
        <f aca="false">ACOS(1-2*J196)*$C196/1000</f>
        <v>0</v>
      </c>
      <c r="L196" s="5" t="n">
        <f aca="false">(ACOS(1-2*J196)/4-(0.5-J196)*(J196-J196^2)^0.5)*($C196/1000)^2</f>
        <v>0</v>
      </c>
      <c r="M196" s="5" t="e">
        <f aca="false">L196/K196</f>
        <v>#DIV/0!</v>
      </c>
      <c r="N196" s="5" t="e">
        <f aca="false">(8*9.807*M196*$E196)^0.5</f>
        <v>#DIV/0!</v>
      </c>
      <c r="O196" s="36" t="e">
        <f aca="false">$D196*0.001/(14.8*M196)</f>
        <v>#DIV/0!</v>
      </c>
      <c r="P196" s="37" t="e">
        <f aca="false">2.51*0.000001142/(4*M196*N196)</f>
        <v>#DIV/0!</v>
      </c>
      <c r="Q196" s="37" t="e">
        <f aca="false">LOG(O196+P196)</f>
        <v>#DIV/0!</v>
      </c>
      <c r="R196" s="38" t="e">
        <f aca="false">ROUND(-2*N196*Q196,3)</f>
        <v>#DIV/0!</v>
      </c>
      <c r="S196" s="38" t="e">
        <f aca="false">ROUND(L196*R196*1000,2)</f>
        <v>#DIV/0!</v>
      </c>
      <c r="T196" s="39" t="e">
        <f aca="false">1.02/(4*(Q196)^2)</f>
        <v>#DIV/0!</v>
      </c>
      <c r="U196" s="13" t="e">
        <f aca="false">T196*1000*R196^2/8</f>
        <v>#DIV/0!</v>
      </c>
      <c r="V196" s="33" t="e">
        <f aca="false">IF(U196&lt;$F$3,"Sedimentation occurs",(IF(U196&lt;$F$4,"Sedimentation may occur",(IF(U196&gt;$F$4,"Erosion occurs","Input Data")))))</f>
        <v>#DIV/0!</v>
      </c>
      <c r="W196" s="35" t="n">
        <v>0.5</v>
      </c>
      <c r="X196" s="5" t="n">
        <f aca="false">ACOS(1-2*W196)*$C196/1000</f>
        <v>0</v>
      </c>
      <c r="Y196" s="5" t="n">
        <f aca="false">(ACOS(1-2*W196)/4-(0.5-W196)*(W196-W196^2)^0.5)*($C196/1000)^2</f>
        <v>0</v>
      </c>
      <c r="Z196" s="5" t="e">
        <f aca="false">Y196/X196</f>
        <v>#DIV/0!</v>
      </c>
      <c r="AA196" s="5" t="e">
        <f aca="false">(8*9.807*Z196*$E196)^0.5</f>
        <v>#DIV/0!</v>
      </c>
      <c r="AB196" s="36" t="e">
        <f aca="false">$D196*0.001/(14.8*Z196)</f>
        <v>#DIV/0!</v>
      </c>
      <c r="AC196" s="37" t="e">
        <f aca="false">2.51*0.000001142/(4*Z196*AA196)</f>
        <v>#DIV/0!</v>
      </c>
      <c r="AD196" s="37" t="e">
        <f aca="false">LOG(AB196+AC196)</f>
        <v>#DIV/0!</v>
      </c>
      <c r="AE196" s="38" t="e">
        <f aca="false">ROUND(-2*AA196*AD196,3)</f>
        <v>#DIV/0!</v>
      </c>
      <c r="AF196" s="38" t="e">
        <f aca="false">ROUND(Y196*AE196*1000,2)</f>
        <v>#DIV/0!</v>
      </c>
      <c r="AG196" s="39" t="e">
        <f aca="false">1.02/(4*(AD196)^2)</f>
        <v>#DIV/0!</v>
      </c>
      <c r="AH196" s="13" t="e">
        <f aca="false">AG196*1000*AE196^2/8</f>
        <v>#DIV/0!</v>
      </c>
      <c r="AI196" s="33" t="e">
        <f aca="false">IF(AH196&lt;$F$3,"Sedimentation occurs",(IF(AH196&lt;$F$4,"Sedimentation may occur",(IF(AH196&gt;$F$4,"Erosion occurs","Input Data")))))</f>
        <v>#DIV/0!</v>
      </c>
      <c r="AJ196" s="35" t="n">
        <v>0.81</v>
      </c>
      <c r="AK196" s="5" t="n">
        <f aca="false">ACOS(1-2*AJ196)*$C196/1000</f>
        <v>0</v>
      </c>
      <c r="AL196" s="5" t="n">
        <f aca="false">(ACOS(1-2*AJ196)/4-(0.5-AJ196)*(AJ196-AJ196^2)^0.5)*($C196/1000)^2</f>
        <v>0</v>
      </c>
      <c r="AM196" s="5" t="e">
        <f aca="false">AL196/AK196</f>
        <v>#DIV/0!</v>
      </c>
      <c r="AN196" s="5" t="e">
        <f aca="false">(8*9.807*AM196*$E196)^0.5</f>
        <v>#DIV/0!</v>
      </c>
      <c r="AO196" s="36" t="e">
        <f aca="false">$D196*0.001/(14.8*AM196)</f>
        <v>#DIV/0!</v>
      </c>
      <c r="AP196" s="40" t="e">
        <f aca="false">2.51*0.000001142/(4*AM196*AN196)</f>
        <v>#DIV/0!</v>
      </c>
      <c r="AQ196" s="37" t="e">
        <f aca="false">LOG(AO196+AP196)</f>
        <v>#DIV/0!</v>
      </c>
      <c r="AR196" s="38" t="e">
        <f aca="false">ROUND(-2*AN196*AQ196,3)</f>
        <v>#DIV/0!</v>
      </c>
      <c r="AS196" s="38" t="e">
        <f aca="false">ROUND(AL196*AR196*1000,2)</f>
        <v>#DIV/0!</v>
      </c>
      <c r="AT196" s="39" t="e">
        <f aca="false">1.02/(4*(AQ196)^2)</f>
        <v>#DIV/0!</v>
      </c>
      <c r="AU196" s="13" t="e">
        <f aca="false">AT196*1000*AR196^2/8</f>
        <v>#DIV/0!</v>
      </c>
      <c r="AV196" s="33" t="e">
        <f aca="false">IF(AU196&lt;$F$3,"Sedimentation occurs",(IF(AU196&lt;$F$4,"Sedimentation may occur",(IF(AU196&gt;$F$4,"Erosion occurs","Input Data")))))</f>
        <v>#DIV/0!</v>
      </c>
    </row>
    <row r="197" customFormat="false" ht="12.75" hidden="false" customHeight="false" outlineLevel="0" collapsed="false">
      <c r="A197" s="43"/>
      <c r="B197" s="43"/>
      <c r="C197" s="43"/>
      <c r="D197" s="43"/>
      <c r="E197" s="44"/>
      <c r="F197" s="33" t="e">
        <f aca="false">V197</f>
        <v>#DIV/0!</v>
      </c>
      <c r="G197" s="33" t="e">
        <f aca="false">AI197</f>
        <v>#DIV/0!</v>
      </c>
      <c r="H197" s="33" t="e">
        <f aca="false">AV197</f>
        <v>#DIV/0!</v>
      </c>
      <c r="I197" s="34"/>
      <c r="J197" s="35" t="n">
        <v>0.2</v>
      </c>
      <c r="K197" s="5" t="n">
        <f aca="false">ACOS(1-2*J197)*$C197/1000</f>
        <v>0</v>
      </c>
      <c r="L197" s="5" t="n">
        <f aca="false">(ACOS(1-2*J197)/4-(0.5-J197)*(J197-J197^2)^0.5)*($C197/1000)^2</f>
        <v>0</v>
      </c>
      <c r="M197" s="5" t="e">
        <f aca="false">L197/K197</f>
        <v>#DIV/0!</v>
      </c>
      <c r="N197" s="5" t="e">
        <f aca="false">(8*9.807*M197*$E197)^0.5</f>
        <v>#DIV/0!</v>
      </c>
      <c r="O197" s="36" t="e">
        <f aca="false">$D197*0.001/(14.8*M197)</f>
        <v>#DIV/0!</v>
      </c>
      <c r="P197" s="37" t="e">
        <f aca="false">2.51*0.000001142/(4*M197*N197)</f>
        <v>#DIV/0!</v>
      </c>
      <c r="Q197" s="37" t="e">
        <f aca="false">LOG(O197+P197)</f>
        <v>#DIV/0!</v>
      </c>
      <c r="R197" s="38" t="e">
        <f aca="false">ROUND(-2*N197*Q197,3)</f>
        <v>#DIV/0!</v>
      </c>
      <c r="S197" s="38" t="e">
        <f aca="false">ROUND(L197*R197*1000,2)</f>
        <v>#DIV/0!</v>
      </c>
      <c r="T197" s="39" t="e">
        <f aca="false">1.02/(4*(Q197)^2)</f>
        <v>#DIV/0!</v>
      </c>
      <c r="U197" s="13" t="e">
        <f aca="false">T197*1000*R197^2/8</f>
        <v>#DIV/0!</v>
      </c>
      <c r="V197" s="33" t="e">
        <f aca="false">IF(U197&lt;$F$3,"Sedimentation occurs",(IF(U197&lt;$F$4,"Sedimentation may occur",(IF(U197&gt;$F$4,"Erosion occurs","Input Data")))))</f>
        <v>#DIV/0!</v>
      </c>
      <c r="W197" s="35" t="n">
        <v>0.5</v>
      </c>
      <c r="X197" s="5" t="n">
        <f aca="false">ACOS(1-2*W197)*$C197/1000</f>
        <v>0</v>
      </c>
      <c r="Y197" s="5" t="n">
        <f aca="false">(ACOS(1-2*W197)/4-(0.5-W197)*(W197-W197^2)^0.5)*($C197/1000)^2</f>
        <v>0</v>
      </c>
      <c r="Z197" s="5" t="e">
        <f aca="false">Y197/X197</f>
        <v>#DIV/0!</v>
      </c>
      <c r="AA197" s="5" t="e">
        <f aca="false">(8*9.807*Z197*$E197)^0.5</f>
        <v>#DIV/0!</v>
      </c>
      <c r="AB197" s="36" t="e">
        <f aca="false">$D197*0.001/(14.8*Z197)</f>
        <v>#DIV/0!</v>
      </c>
      <c r="AC197" s="37" t="e">
        <f aca="false">2.51*0.000001142/(4*Z197*AA197)</f>
        <v>#DIV/0!</v>
      </c>
      <c r="AD197" s="37" t="e">
        <f aca="false">LOG(AB197+AC197)</f>
        <v>#DIV/0!</v>
      </c>
      <c r="AE197" s="38" t="e">
        <f aca="false">ROUND(-2*AA197*AD197,3)</f>
        <v>#DIV/0!</v>
      </c>
      <c r="AF197" s="38" t="e">
        <f aca="false">ROUND(Y197*AE197*1000,2)</f>
        <v>#DIV/0!</v>
      </c>
      <c r="AG197" s="39" t="e">
        <f aca="false">1.02/(4*(AD197)^2)</f>
        <v>#DIV/0!</v>
      </c>
      <c r="AH197" s="13" t="e">
        <f aca="false">AG197*1000*AE197^2/8</f>
        <v>#DIV/0!</v>
      </c>
      <c r="AI197" s="33" t="e">
        <f aca="false">IF(AH197&lt;$F$3,"Sedimentation occurs",(IF(AH197&lt;$F$4,"Sedimentation may occur",(IF(AH197&gt;$F$4,"Erosion occurs","Input Data")))))</f>
        <v>#DIV/0!</v>
      </c>
      <c r="AJ197" s="35" t="n">
        <v>0.81</v>
      </c>
      <c r="AK197" s="5" t="n">
        <f aca="false">ACOS(1-2*AJ197)*$C197/1000</f>
        <v>0</v>
      </c>
      <c r="AL197" s="5" t="n">
        <f aca="false">(ACOS(1-2*AJ197)/4-(0.5-AJ197)*(AJ197-AJ197^2)^0.5)*($C197/1000)^2</f>
        <v>0</v>
      </c>
      <c r="AM197" s="5" t="e">
        <f aca="false">AL197/AK197</f>
        <v>#DIV/0!</v>
      </c>
      <c r="AN197" s="5" t="e">
        <f aca="false">(8*9.807*AM197*$E197)^0.5</f>
        <v>#DIV/0!</v>
      </c>
      <c r="AO197" s="36" t="e">
        <f aca="false">$D197*0.001/(14.8*AM197)</f>
        <v>#DIV/0!</v>
      </c>
      <c r="AP197" s="40" t="e">
        <f aca="false">2.51*0.000001142/(4*AM197*AN197)</f>
        <v>#DIV/0!</v>
      </c>
      <c r="AQ197" s="37" t="e">
        <f aca="false">LOG(AO197+AP197)</f>
        <v>#DIV/0!</v>
      </c>
      <c r="AR197" s="38" t="e">
        <f aca="false">ROUND(-2*AN197*AQ197,3)</f>
        <v>#DIV/0!</v>
      </c>
      <c r="AS197" s="38" t="e">
        <f aca="false">ROUND(AL197*AR197*1000,2)</f>
        <v>#DIV/0!</v>
      </c>
      <c r="AT197" s="39" t="e">
        <f aca="false">1.02/(4*(AQ197)^2)</f>
        <v>#DIV/0!</v>
      </c>
      <c r="AU197" s="13" t="e">
        <f aca="false">AT197*1000*AR197^2/8</f>
        <v>#DIV/0!</v>
      </c>
      <c r="AV197" s="33" t="e">
        <f aca="false">IF(AU197&lt;$F$3,"Sedimentation occurs",(IF(AU197&lt;$F$4,"Sedimentation may occur",(IF(AU197&gt;$F$4,"Erosion occurs","Input Data")))))</f>
        <v>#DIV/0!</v>
      </c>
    </row>
    <row r="198" customFormat="false" ht="12.75" hidden="false" customHeight="false" outlineLevel="0" collapsed="false">
      <c r="A198" s="43"/>
      <c r="B198" s="43"/>
      <c r="C198" s="43"/>
      <c r="D198" s="43"/>
      <c r="E198" s="44"/>
      <c r="F198" s="33" t="e">
        <f aca="false">V198</f>
        <v>#DIV/0!</v>
      </c>
      <c r="G198" s="33" t="e">
        <f aca="false">AI198</f>
        <v>#DIV/0!</v>
      </c>
      <c r="H198" s="33" t="e">
        <f aca="false">AV198</f>
        <v>#DIV/0!</v>
      </c>
      <c r="I198" s="34"/>
      <c r="J198" s="35" t="n">
        <v>0.2</v>
      </c>
      <c r="K198" s="5" t="n">
        <f aca="false">ACOS(1-2*J198)*$C198/1000</f>
        <v>0</v>
      </c>
      <c r="L198" s="5" t="n">
        <f aca="false">(ACOS(1-2*J198)/4-(0.5-J198)*(J198-J198^2)^0.5)*($C198/1000)^2</f>
        <v>0</v>
      </c>
      <c r="M198" s="5" t="e">
        <f aca="false">L198/K198</f>
        <v>#DIV/0!</v>
      </c>
      <c r="N198" s="5" t="e">
        <f aca="false">(8*9.807*M198*$E198)^0.5</f>
        <v>#DIV/0!</v>
      </c>
      <c r="O198" s="36" t="e">
        <f aca="false">$D198*0.001/(14.8*M198)</f>
        <v>#DIV/0!</v>
      </c>
      <c r="P198" s="37" t="e">
        <f aca="false">2.51*0.000001142/(4*M198*N198)</f>
        <v>#DIV/0!</v>
      </c>
      <c r="Q198" s="37" t="e">
        <f aca="false">LOG(O198+P198)</f>
        <v>#DIV/0!</v>
      </c>
      <c r="R198" s="38" t="e">
        <f aca="false">ROUND(-2*N198*Q198,3)</f>
        <v>#DIV/0!</v>
      </c>
      <c r="S198" s="38" t="e">
        <f aca="false">ROUND(L198*R198*1000,2)</f>
        <v>#DIV/0!</v>
      </c>
      <c r="T198" s="39" t="e">
        <f aca="false">1.02/(4*(Q198)^2)</f>
        <v>#DIV/0!</v>
      </c>
      <c r="U198" s="13" t="e">
        <f aca="false">T198*1000*R198^2/8</f>
        <v>#DIV/0!</v>
      </c>
      <c r="V198" s="33" t="e">
        <f aca="false">IF(U198&lt;$F$3,"Sedimentation occurs",(IF(U198&lt;$F$4,"Sedimentation may occur",(IF(U198&gt;$F$4,"Erosion occurs","Input Data")))))</f>
        <v>#DIV/0!</v>
      </c>
      <c r="W198" s="35" t="n">
        <v>0.5</v>
      </c>
      <c r="X198" s="5" t="n">
        <f aca="false">ACOS(1-2*W198)*$C198/1000</f>
        <v>0</v>
      </c>
      <c r="Y198" s="5" t="n">
        <f aca="false">(ACOS(1-2*W198)/4-(0.5-W198)*(W198-W198^2)^0.5)*($C198/1000)^2</f>
        <v>0</v>
      </c>
      <c r="Z198" s="5" t="e">
        <f aca="false">Y198/X198</f>
        <v>#DIV/0!</v>
      </c>
      <c r="AA198" s="5" t="e">
        <f aca="false">(8*9.807*Z198*$E198)^0.5</f>
        <v>#DIV/0!</v>
      </c>
      <c r="AB198" s="36" t="e">
        <f aca="false">$D198*0.001/(14.8*Z198)</f>
        <v>#DIV/0!</v>
      </c>
      <c r="AC198" s="37" t="e">
        <f aca="false">2.51*0.000001142/(4*Z198*AA198)</f>
        <v>#DIV/0!</v>
      </c>
      <c r="AD198" s="37" t="e">
        <f aca="false">LOG(AB198+AC198)</f>
        <v>#DIV/0!</v>
      </c>
      <c r="AE198" s="38" t="e">
        <f aca="false">ROUND(-2*AA198*AD198,3)</f>
        <v>#DIV/0!</v>
      </c>
      <c r="AF198" s="38" t="e">
        <f aca="false">ROUND(Y198*AE198*1000,2)</f>
        <v>#DIV/0!</v>
      </c>
      <c r="AG198" s="39" t="e">
        <f aca="false">1.02/(4*(AD198)^2)</f>
        <v>#DIV/0!</v>
      </c>
      <c r="AH198" s="13" t="e">
        <f aca="false">AG198*1000*AE198^2/8</f>
        <v>#DIV/0!</v>
      </c>
      <c r="AI198" s="33" t="e">
        <f aca="false">IF(AH198&lt;$F$3,"Sedimentation occurs",(IF(AH198&lt;$F$4,"Sedimentation may occur",(IF(AH198&gt;$F$4,"Erosion occurs","Input Data")))))</f>
        <v>#DIV/0!</v>
      </c>
      <c r="AJ198" s="35" t="n">
        <v>0.81</v>
      </c>
      <c r="AK198" s="5" t="n">
        <f aca="false">ACOS(1-2*AJ198)*$C198/1000</f>
        <v>0</v>
      </c>
      <c r="AL198" s="5" t="n">
        <f aca="false">(ACOS(1-2*AJ198)/4-(0.5-AJ198)*(AJ198-AJ198^2)^0.5)*($C198/1000)^2</f>
        <v>0</v>
      </c>
      <c r="AM198" s="5" t="e">
        <f aca="false">AL198/AK198</f>
        <v>#DIV/0!</v>
      </c>
      <c r="AN198" s="5" t="e">
        <f aca="false">(8*9.807*AM198*$E198)^0.5</f>
        <v>#DIV/0!</v>
      </c>
      <c r="AO198" s="36" t="e">
        <f aca="false">$D198*0.001/(14.8*AM198)</f>
        <v>#DIV/0!</v>
      </c>
      <c r="AP198" s="40" t="e">
        <f aca="false">2.51*0.000001142/(4*AM198*AN198)</f>
        <v>#DIV/0!</v>
      </c>
      <c r="AQ198" s="37" t="e">
        <f aca="false">LOG(AO198+AP198)</f>
        <v>#DIV/0!</v>
      </c>
      <c r="AR198" s="38" t="e">
        <f aca="false">ROUND(-2*AN198*AQ198,3)</f>
        <v>#DIV/0!</v>
      </c>
      <c r="AS198" s="38" t="e">
        <f aca="false">ROUND(AL198*AR198*1000,2)</f>
        <v>#DIV/0!</v>
      </c>
      <c r="AT198" s="39" t="e">
        <f aca="false">1.02/(4*(AQ198)^2)</f>
        <v>#DIV/0!</v>
      </c>
      <c r="AU198" s="13" t="e">
        <f aca="false">AT198*1000*AR198^2/8</f>
        <v>#DIV/0!</v>
      </c>
      <c r="AV198" s="33" t="e">
        <f aca="false">IF(AU198&lt;$F$3,"Sedimentation occurs",(IF(AU198&lt;$F$4,"Sedimentation may occur",(IF(AU198&gt;$F$4,"Erosion occurs","Input Data")))))</f>
        <v>#DIV/0!</v>
      </c>
    </row>
    <row r="199" customFormat="false" ht="12.75" hidden="false" customHeight="false" outlineLevel="0" collapsed="false">
      <c r="A199" s="43"/>
      <c r="B199" s="43"/>
      <c r="C199" s="43"/>
      <c r="D199" s="43"/>
      <c r="E199" s="44"/>
      <c r="F199" s="33" t="e">
        <f aca="false">V199</f>
        <v>#DIV/0!</v>
      </c>
      <c r="G199" s="33" t="e">
        <f aca="false">AI199</f>
        <v>#DIV/0!</v>
      </c>
      <c r="H199" s="33" t="e">
        <f aca="false">AV199</f>
        <v>#DIV/0!</v>
      </c>
      <c r="I199" s="34"/>
      <c r="J199" s="35" t="n">
        <v>0.2</v>
      </c>
      <c r="K199" s="5" t="n">
        <f aca="false">ACOS(1-2*J199)*$C199/1000</f>
        <v>0</v>
      </c>
      <c r="L199" s="5" t="n">
        <f aca="false">(ACOS(1-2*J199)/4-(0.5-J199)*(J199-J199^2)^0.5)*($C199/1000)^2</f>
        <v>0</v>
      </c>
      <c r="M199" s="5" t="e">
        <f aca="false">L199/K199</f>
        <v>#DIV/0!</v>
      </c>
      <c r="N199" s="5" t="e">
        <f aca="false">(8*9.807*M199*$E199)^0.5</f>
        <v>#DIV/0!</v>
      </c>
      <c r="O199" s="36" t="e">
        <f aca="false">$D199*0.001/(14.8*M199)</f>
        <v>#DIV/0!</v>
      </c>
      <c r="P199" s="37" t="e">
        <f aca="false">2.51*0.000001142/(4*M199*N199)</f>
        <v>#DIV/0!</v>
      </c>
      <c r="Q199" s="37" t="e">
        <f aca="false">LOG(O199+P199)</f>
        <v>#DIV/0!</v>
      </c>
      <c r="R199" s="38" t="e">
        <f aca="false">ROUND(-2*N199*Q199,3)</f>
        <v>#DIV/0!</v>
      </c>
      <c r="S199" s="38" t="e">
        <f aca="false">ROUND(L199*R199*1000,2)</f>
        <v>#DIV/0!</v>
      </c>
      <c r="T199" s="39" t="e">
        <f aca="false">1.02/(4*(Q199)^2)</f>
        <v>#DIV/0!</v>
      </c>
      <c r="U199" s="13" t="e">
        <f aca="false">T199*1000*R199^2/8</f>
        <v>#DIV/0!</v>
      </c>
      <c r="V199" s="33" t="e">
        <f aca="false">IF(U199&lt;$F$3,"Sedimentation occurs",(IF(U199&lt;$F$4,"Sedimentation may occur",(IF(U199&gt;$F$4,"Erosion occurs","Input Data")))))</f>
        <v>#DIV/0!</v>
      </c>
      <c r="W199" s="35" t="n">
        <v>0.5</v>
      </c>
      <c r="X199" s="5" t="n">
        <f aca="false">ACOS(1-2*W199)*$C199/1000</f>
        <v>0</v>
      </c>
      <c r="Y199" s="5" t="n">
        <f aca="false">(ACOS(1-2*W199)/4-(0.5-W199)*(W199-W199^2)^0.5)*($C199/1000)^2</f>
        <v>0</v>
      </c>
      <c r="Z199" s="5" t="e">
        <f aca="false">Y199/X199</f>
        <v>#DIV/0!</v>
      </c>
      <c r="AA199" s="5" t="e">
        <f aca="false">(8*9.807*Z199*$E199)^0.5</f>
        <v>#DIV/0!</v>
      </c>
      <c r="AB199" s="36" t="e">
        <f aca="false">$D199*0.001/(14.8*Z199)</f>
        <v>#DIV/0!</v>
      </c>
      <c r="AC199" s="37" t="e">
        <f aca="false">2.51*0.000001142/(4*Z199*AA199)</f>
        <v>#DIV/0!</v>
      </c>
      <c r="AD199" s="37" t="e">
        <f aca="false">LOG(AB199+AC199)</f>
        <v>#DIV/0!</v>
      </c>
      <c r="AE199" s="38" t="e">
        <f aca="false">ROUND(-2*AA199*AD199,3)</f>
        <v>#DIV/0!</v>
      </c>
      <c r="AF199" s="38" t="e">
        <f aca="false">ROUND(Y199*AE199*1000,2)</f>
        <v>#DIV/0!</v>
      </c>
      <c r="AG199" s="39" t="e">
        <f aca="false">1.02/(4*(AD199)^2)</f>
        <v>#DIV/0!</v>
      </c>
      <c r="AH199" s="13" t="e">
        <f aca="false">AG199*1000*AE199^2/8</f>
        <v>#DIV/0!</v>
      </c>
      <c r="AI199" s="33" t="e">
        <f aca="false">IF(AH199&lt;$F$3,"Sedimentation occurs",(IF(AH199&lt;$F$4,"Sedimentation may occur",(IF(AH199&gt;$F$4,"Erosion occurs","Input Data")))))</f>
        <v>#DIV/0!</v>
      </c>
      <c r="AJ199" s="35" t="n">
        <v>0.81</v>
      </c>
      <c r="AK199" s="5" t="n">
        <f aca="false">ACOS(1-2*AJ199)*$C199/1000</f>
        <v>0</v>
      </c>
      <c r="AL199" s="5" t="n">
        <f aca="false">(ACOS(1-2*AJ199)/4-(0.5-AJ199)*(AJ199-AJ199^2)^0.5)*($C199/1000)^2</f>
        <v>0</v>
      </c>
      <c r="AM199" s="5" t="e">
        <f aca="false">AL199/AK199</f>
        <v>#DIV/0!</v>
      </c>
      <c r="AN199" s="5" t="e">
        <f aca="false">(8*9.807*AM199*$E199)^0.5</f>
        <v>#DIV/0!</v>
      </c>
      <c r="AO199" s="36" t="e">
        <f aca="false">$D199*0.001/(14.8*AM199)</f>
        <v>#DIV/0!</v>
      </c>
      <c r="AP199" s="40" t="e">
        <f aca="false">2.51*0.000001142/(4*AM199*AN199)</f>
        <v>#DIV/0!</v>
      </c>
      <c r="AQ199" s="37" t="e">
        <f aca="false">LOG(AO199+AP199)</f>
        <v>#DIV/0!</v>
      </c>
      <c r="AR199" s="38" t="e">
        <f aca="false">ROUND(-2*AN199*AQ199,3)</f>
        <v>#DIV/0!</v>
      </c>
      <c r="AS199" s="38" t="e">
        <f aca="false">ROUND(AL199*AR199*1000,2)</f>
        <v>#DIV/0!</v>
      </c>
      <c r="AT199" s="39" t="e">
        <f aca="false">1.02/(4*(AQ199)^2)</f>
        <v>#DIV/0!</v>
      </c>
      <c r="AU199" s="13" t="e">
        <f aca="false">AT199*1000*AR199^2/8</f>
        <v>#DIV/0!</v>
      </c>
      <c r="AV199" s="33" t="e">
        <f aca="false">IF(AU199&lt;$F$3,"Sedimentation occurs",(IF(AU199&lt;$F$4,"Sedimentation may occur",(IF(AU199&gt;$F$4,"Erosion occurs","Input Data")))))</f>
        <v>#DIV/0!</v>
      </c>
    </row>
    <row r="200" customFormat="false" ht="12.75" hidden="false" customHeight="false" outlineLevel="0" collapsed="false">
      <c r="A200" s="43"/>
      <c r="B200" s="43"/>
      <c r="C200" s="43"/>
      <c r="D200" s="43"/>
      <c r="E200" s="44"/>
      <c r="F200" s="33" t="e">
        <f aca="false">V200</f>
        <v>#DIV/0!</v>
      </c>
      <c r="G200" s="33" t="e">
        <f aca="false">AI200</f>
        <v>#DIV/0!</v>
      </c>
      <c r="H200" s="33" t="e">
        <f aca="false">AV200</f>
        <v>#DIV/0!</v>
      </c>
      <c r="I200" s="34"/>
      <c r="J200" s="35" t="n">
        <v>0.2</v>
      </c>
      <c r="K200" s="5" t="n">
        <f aca="false">ACOS(1-2*J200)*$C200/1000</f>
        <v>0</v>
      </c>
      <c r="L200" s="5" t="n">
        <f aca="false">(ACOS(1-2*J200)/4-(0.5-J200)*(J200-J200^2)^0.5)*($C200/1000)^2</f>
        <v>0</v>
      </c>
      <c r="M200" s="5" t="e">
        <f aca="false">L200/K200</f>
        <v>#DIV/0!</v>
      </c>
      <c r="N200" s="5" t="e">
        <f aca="false">(8*9.807*M200*$E200)^0.5</f>
        <v>#DIV/0!</v>
      </c>
      <c r="O200" s="36" t="e">
        <f aca="false">$D200*0.001/(14.8*M200)</f>
        <v>#DIV/0!</v>
      </c>
      <c r="P200" s="37" t="e">
        <f aca="false">2.51*0.000001142/(4*M200*N200)</f>
        <v>#DIV/0!</v>
      </c>
      <c r="Q200" s="37" t="e">
        <f aca="false">LOG(O200+P200)</f>
        <v>#DIV/0!</v>
      </c>
      <c r="R200" s="38" t="e">
        <f aca="false">ROUND(-2*N200*Q200,3)</f>
        <v>#DIV/0!</v>
      </c>
      <c r="S200" s="38" t="e">
        <f aca="false">ROUND(L200*R200*1000,2)</f>
        <v>#DIV/0!</v>
      </c>
      <c r="T200" s="39" t="e">
        <f aca="false">1.02/(4*(Q200)^2)</f>
        <v>#DIV/0!</v>
      </c>
      <c r="U200" s="13" t="e">
        <f aca="false">T200*1000*R200^2/8</f>
        <v>#DIV/0!</v>
      </c>
      <c r="V200" s="33" t="e">
        <f aca="false">IF(U200&lt;$F$3,"Sedimentation occurs",(IF(U200&lt;$F$4,"Sedimentation may occur",(IF(U200&gt;$F$4,"Erosion occurs","Input Data")))))</f>
        <v>#DIV/0!</v>
      </c>
      <c r="W200" s="35" t="n">
        <v>0.5</v>
      </c>
      <c r="X200" s="5" t="n">
        <f aca="false">ACOS(1-2*W200)*$C200/1000</f>
        <v>0</v>
      </c>
      <c r="Y200" s="5" t="n">
        <f aca="false">(ACOS(1-2*W200)/4-(0.5-W200)*(W200-W200^2)^0.5)*($C200/1000)^2</f>
        <v>0</v>
      </c>
      <c r="Z200" s="5" t="e">
        <f aca="false">Y200/X200</f>
        <v>#DIV/0!</v>
      </c>
      <c r="AA200" s="5" t="e">
        <f aca="false">(8*9.807*Z200*$E200)^0.5</f>
        <v>#DIV/0!</v>
      </c>
      <c r="AB200" s="36" t="e">
        <f aca="false">$D200*0.001/(14.8*Z200)</f>
        <v>#DIV/0!</v>
      </c>
      <c r="AC200" s="37" t="e">
        <f aca="false">2.51*0.000001142/(4*Z200*AA200)</f>
        <v>#DIV/0!</v>
      </c>
      <c r="AD200" s="37" t="e">
        <f aca="false">LOG(AB200+AC200)</f>
        <v>#DIV/0!</v>
      </c>
      <c r="AE200" s="38" t="e">
        <f aca="false">ROUND(-2*AA200*AD200,3)</f>
        <v>#DIV/0!</v>
      </c>
      <c r="AF200" s="38" t="e">
        <f aca="false">ROUND(Y200*AE200*1000,2)</f>
        <v>#DIV/0!</v>
      </c>
      <c r="AG200" s="39" t="e">
        <f aca="false">1.02/(4*(AD200)^2)</f>
        <v>#DIV/0!</v>
      </c>
      <c r="AH200" s="13" t="e">
        <f aca="false">AG200*1000*AE200^2/8</f>
        <v>#DIV/0!</v>
      </c>
      <c r="AI200" s="33" t="e">
        <f aca="false">IF(AH200&lt;$F$3,"Sedimentation occurs",(IF(AH200&lt;$F$4,"Sedimentation may occur",(IF(AH200&gt;$F$4,"Erosion occurs","Input Data")))))</f>
        <v>#DIV/0!</v>
      </c>
      <c r="AJ200" s="35" t="n">
        <v>0.81</v>
      </c>
      <c r="AK200" s="5" t="n">
        <f aca="false">ACOS(1-2*AJ200)*$C200/1000</f>
        <v>0</v>
      </c>
      <c r="AL200" s="5" t="n">
        <f aca="false">(ACOS(1-2*AJ200)/4-(0.5-AJ200)*(AJ200-AJ200^2)^0.5)*($C200/1000)^2</f>
        <v>0</v>
      </c>
      <c r="AM200" s="5" t="e">
        <f aca="false">AL200/AK200</f>
        <v>#DIV/0!</v>
      </c>
      <c r="AN200" s="5" t="e">
        <f aca="false">(8*9.807*AM200*$E200)^0.5</f>
        <v>#DIV/0!</v>
      </c>
      <c r="AO200" s="36" t="e">
        <f aca="false">$D200*0.001/(14.8*AM200)</f>
        <v>#DIV/0!</v>
      </c>
      <c r="AP200" s="40" t="e">
        <f aca="false">2.51*0.000001142/(4*AM200*AN200)</f>
        <v>#DIV/0!</v>
      </c>
      <c r="AQ200" s="37" t="e">
        <f aca="false">LOG(AO200+AP200)</f>
        <v>#DIV/0!</v>
      </c>
      <c r="AR200" s="38" t="e">
        <f aca="false">ROUND(-2*AN200*AQ200,3)</f>
        <v>#DIV/0!</v>
      </c>
      <c r="AS200" s="38" t="e">
        <f aca="false">ROUND(AL200*AR200*1000,2)</f>
        <v>#DIV/0!</v>
      </c>
      <c r="AT200" s="39" t="e">
        <f aca="false">1.02/(4*(AQ200)^2)</f>
        <v>#DIV/0!</v>
      </c>
      <c r="AU200" s="13" t="e">
        <f aca="false">AT200*1000*AR200^2/8</f>
        <v>#DIV/0!</v>
      </c>
      <c r="AV200" s="33" t="e">
        <f aca="false">IF(AU200&lt;$F$3,"Sedimentation occurs",(IF(AU200&lt;$F$4,"Sedimentation may occur",(IF(AU200&gt;$F$4,"Erosion occurs","Input Data")))))</f>
        <v>#DIV/0!</v>
      </c>
    </row>
    <row r="201" customFormat="false" ht="12.75" hidden="false" customHeight="false" outlineLevel="0" collapsed="false">
      <c r="A201" s="43"/>
      <c r="B201" s="43"/>
      <c r="C201" s="43"/>
      <c r="D201" s="43"/>
      <c r="E201" s="44"/>
      <c r="F201" s="33" t="e">
        <f aca="false">V201</f>
        <v>#DIV/0!</v>
      </c>
      <c r="G201" s="33" t="e">
        <f aca="false">AI201</f>
        <v>#DIV/0!</v>
      </c>
      <c r="H201" s="33" t="e">
        <f aca="false">AV201</f>
        <v>#DIV/0!</v>
      </c>
      <c r="I201" s="34"/>
      <c r="J201" s="35" t="n">
        <v>0.2</v>
      </c>
      <c r="K201" s="5" t="n">
        <f aca="false">ACOS(1-2*J201)*$C201/1000</f>
        <v>0</v>
      </c>
      <c r="L201" s="5" t="n">
        <f aca="false">(ACOS(1-2*J201)/4-(0.5-J201)*(J201-J201^2)^0.5)*($C201/1000)^2</f>
        <v>0</v>
      </c>
      <c r="M201" s="5" t="e">
        <f aca="false">L201/K201</f>
        <v>#DIV/0!</v>
      </c>
      <c r="N201" s="5" t="e">
        <f aca="false">(8*9.807*M201*$E201)^0.5</f>
        <v>#DIV/0!</v>
      </c>
      <c r="O201" s="36" t="e">
        <f aca="false">$D201*0.001/(14.8*M201)</f>
        <v>#DIV/0!</v>
      </c>
      <c r="P201" s="37" t="e">
        <f aca="false">2.51*0.000001142/(4*M201*N201)</f>
        <v>#DIV/0!</v>
      </c>
      <c r="Q201" s="37" t="e">
        <f aca="false">LOG(O201+P201)</f>
        <v>#DIV/0!</v>
      </c>
      <c r="R201" s="38" t="e">
        <f aca="false">ROUND(-2*N201*Q201,3)</f>
        <v>#DIV/0!</v>
      </c>
      <c r="S201" s="38" t="e">
        <f aca="false">ROUND(L201*R201*1000,2)</f>
        <v>#DIV/0!</v>
      </c>
      <c r="T201" s="39" t="e">
        <f aca="false">1.02/(4*(Q201)^2)</f>
        <v>#DIV/0!</v>
      </c>
      <c r="U201" s="13" t="e">
        <f aca="false">T201*1000*R201^2/8</f>
        <v>#DIV/0!</v>
      </c>
      <c r="V201" s="33" t="e">
        <f aca="false">IF(U201&lt;$F$3,"Sedimentation occurs",(IF(U201&lt;$F$4,"Sedimentation may occur",(IF(U201&gt;$F$4,"Erosion occurs","Input Data")))))</f>
        <v>#DIV/0!</v>
      </c>
      <c r="W201" s="35" t="n">
        <v>0.5</v>
      </c>
      <c r="X201" s="5" t="n">
        <f aca="false">ACOS(1-2*W201)*$C201/1000</f>
        <v>0</v>
      </c>
      <c r="Y201" s="5" t="n">
        <f aca="false">(ACOS(1-2*W201)/4-(0.5-W201)*(W201-W201^2)^0.5)*($C201/1000)^2</f>
        <v>0</v>
      </c>
      <c r="Z201" s="5" t="e">
        <f aca="false">Y201/X201</f>
        <v>#DIV/0!</v>
      </c>
      <c r="AA201" s="5" t="e">
        <f aca="false">(8*9.807*Z201*$E201)^0.5</f>
        <v>#DIV/0!</v>
      </c>
      <c r="AB201" s="36" t="e">
        <f aca="false">$D201*0.001/(14.8*Z201)</f>
        <v>#DIV/0!</v>
      </c>
      <c r="AC201" s="37" t="e">
        <f aca="false">2.51*0.000001142/(4*Z201*AA201)</f>
        <v>#DIV/0!</v>
      </c>
      <c r="AD201" s="37" t="e">
        <f aca="false">LOG(AB201+AC201)</f>
        <v>#DIV/0!</v>
      </c>
      <c r="AE201" s="38" t="e">
        <f aca="false">ROUND(-2*AA201*AD201,3)</f>
        <v>#DIV/0!</v>
      </c>
      <c r="AF201" s="38" t="e">
        <f aca="false">ROUND(Y201*AE201*1000,2)</f>
        <v>#DIV/0!</v>
      </c>
      <c r="AG201" s="39" t="e">
        <f aca="false">1.02/(4*(AD201)^2)</f>
        <v>#DIV/0!</v>
      </c>
      <c r="AH201" s="13" t="e">
        <f aca="false">AG201*1000*AE201^2/8</f>
        <v>#DIV/0!</v>
      </c>
      <c r="AI201" s="33" t="e">
        <f aca="false">IF(AH201&lt;$F$3,"Sedimentation occurs",(IF(AH201&lt;$F$4,"Sedimentation may occur",(IF(AH201&gt;$F$4,"Erosion occurs","Input Data")))))</f>
        <v>#DIV/0!</v>
      </c>
      <c r="AJ201" s="35" t="n">
        <v>0.81</v>
      </c>
      <c r="AK201" s="5" t="n">
        <f aca="false">ACOS(1-2*AJ201)*$C201/1000</f>
        <v>0</v>
      </c>
      <c r="AL201" s="5" t="n">
        <f aca="false">(ACOS(1-2*AJ201)/4-(0.5-AJ201)*(AJ201-AJ201^2)^0.5)*($C201/1000)^2</f>
        <v>0</v>
      </c>
      <c r="AM201" s="5" t="e">
        <f aca="false">AL201/AK201</f>
        <v>#DIV/0!</v>
      </c>
      <c r="AN201" s="5" t="e">
        <f aca="false">(8*9.807*AM201*$E201)^0.5</f>
        <v>#DIV/0!</v>
      </c>
      <c r="AO201" s="36" t="e">
        <f aca="false">$D201*0.001/(14.8*AM201)</f>
        <v>#DIV/0!</v>
      </c>
      <c r="AP201" s="40" t="e">
        <f aca="false">2.51*0.000001142/(4*AM201*AN201)</f>
        <v>#DIV/0!</v>
      </c>
      <c r="AQ201" s="37" t="e">
        <f aca="false">LOG(AO201+AP201)</f>
        <v>#DIV/0!</v>
      </c>
      <c r="AR201" s="38" t="e">
        <f aca="false">ROUND(-2*AN201*AQ201,3)</f>
        <v>#DIV/0!</v>
      </c>
      <c r="AS201" s="38" t="e">
        <f aca="false">ROUND(AL201*AR201*1000,2)</f>
        <v>#DIV/0!</v>
      </c>
      <c r="AT201" s="39" t="e">
        <f aca="false">1.02/(4*(AQ201)^2)</f>
        <v>#DIV/0!</v>
      </c>
      <c r="AU201" s="13" t="e">
        <f aca="false">AT201*1000*AR201^2/8</f>
        <v>#DIV/0!</v>
      </c>
      <c r="AV201" s="33" t="e">
        <f aca="false">IF(AU201&lt;$F$3,"Sedimentation occurs",(IF(AU201&lt;$F$4,"Sedimentation may occur",(IF(AU201&gt;$F$4,"Erosion occurs","Input Data")))))</f>
        <v>#DIV/0!</v>
      </c>
    </row>
    <row r="202" customFormat="false" ht="12.75" hidden="false" customHeight="false" outlineLevel="0" collapsed="false">
      <c r="A202" s="43"/>
      <c r="B202" s="43"/>
      <c r="C202" s="43"/>
      <c r="D202" s="43"/>
      <c r="E202" s="44"/>
      <c r="F202" s="33" t="e">
        <f aca="false">V202</f>
        <v>#DIV/0!</v>
      </c>
      <c r="G202" s="33" t="e">
        <f aca="false">AI202</f>
        <v>#DIV/0!</v>
      </c>
      <c r="H202" s="33" t="e">
        <f aca="false">AV202</f>
        <v>#DIV/0!</v>
      </c>
      <c r="I202" s="34"/>
      <c r="J202" s="35" t="n">
        <v>0.2</v>
      </c>
      <c r="K202" s="5" t="n">
        <f aca="false">ACOS(1-2*J202)*$C202/1000</f>
        <v>0</v>
      </c>
      <c r="L202" s="5" t="n">
        <f aca="false">(ACOS(1-2*J202)/4-(0.5-J202)*(J202-J202^2)^0.5)*($C202/1000)^2</f>
        <v>0</v>
      </c>
      <c r="M202" s="5" t="e">
        <f aca="false">L202/K202</f>
        <v>#DIV/0!</v>
      </c>
      <c r="N202" s="5" t="e">
        <f aca="false">(8*9.807*M202*$E202)^0.5</f>
        <v>#DIV/0!</v>
      </c>
      <c r="O202" s="36" t="e">
        <f aca="false">$D202*0.001/(14.8*M202)</f>
        <v>#DIV/0!</v>
      </c>
      <c r="P202" s="37" t="e">
        <f aca="false">2.51*0.000001142/(4*M202*N202)</f>
        <v>#DIV/0!</v>
      </c>
      <c r="Q202" s="37" t="e">
        <f aca="false">LOG(O202+P202)</f>
        <v>#DIV/0!</v>
      </c>
      <c r="R202" s="38" t="e">
        <f aca="false">ROUND(-2*N202*Q202,3)</f>
        <v>#DIV/0!</v>
      </c>
      <c r="S202" s="38" t="e">
        <f aca="false">ROUND(L202*R202*1000,2)</f>
        <v>#DIV/0!</v>
      </c>
      <c r="T202" s="39" t="e">
        <f aca="false">1.02/(4*(Q202)^2)</f>
        <v>#DIV/0!</v>
      </c>
      <c r="U202" s="13" t="e">
        <f aca="false">T202*1000*R202^2/8</f>
        <v>#DIV/0!</v>
      </c>
      <c r="V202" s="33" t="e">
        <f aca="false">IF(U202&lt;$F$3,"Sedimentation occurs",(IF(U202&lt;$F$4,"Sedimentation may occur",(IF(U202&gt;$F$4,"Erosion occurs","Input Data")))))</f>
        <v>#DIV/0!</v>
      </c>
      <c r="W202" s="35" t="n">
        <v>0.5</v>
      </c>
      <c r="X202" s="5" t="n">
        <f aca="false">ACOS(1-2*W202)*$C202/1000</f>
        <v>0</v>
      </c>
      <c r="Y202" s="5" t="n">
        <f aca="false">(ACOS(1-2*W202)/4-(0.5-W202)*(W202-W202^2)^0.5)*($C202/1000)^2</f>
        <v>0</v>
      </c>
      <c r="Z202" s="5" t="e">
        <f aca="false">Y202/X202</f>
        <v>#DIV/0!</v>
      </c>
      <c r="AA202" s="5" t="e">
        <f aca="false">(8*9.807*Z202*$E202)^0.5</f>
        <v>#DIV/0!</v>
      </c>
      <c r="AB202" s="36" t="e">
        <f aca="false">$D202*0.001/(14.8*Z202)</f>
        <v>#DIV/0!</v>
      </c>
      <c r="AC202" s="37" t="e">
        <f aca="false">2.51*0.000001142/(4*Z202*AA202)</f>
        <v>#DIV/0!</v>
      </c>
      <c r="AD202" s="37" t="e">
        <f aca="false">LOG(AB202+AC202)</f>
        <v>#DIV/0!</v>
      </c>
      <c r="AE202" s="38" t="e">
        <f aca="false">ROUND(-2*AA202*AD202,3)</f>
        <v>#DIV/0!</v>
      </c>
      <c r="AF202" s="38" t="e">
        <f aca="false">ROUND(Y202*AE202*1000,2)</f>
        <v>#DIV/0!</v>
      </c>
      <c r="AG202" s="39" t="e">
        <f aca="false">1.02/(4*(AD202)^2)</f>
        <v>#DIV/0!</v>
      </c>
      <c r="AH202" s="13" t="e">
        <f aca="false">AG202*1000*AE202^2/8</f>
        <v>#DIV/0!</v>
      </c>
      <c r="AI202" s="33" t="e">
        <f aca="false">IF(AH202&lt;$F$3,"Sedimentation occurs",(IF(AH202&lt;$F$4,"Sedimentation may occur",(IF(AH202&gt;$F$4,"Erosion occurs","Input Data")))))</f>
        <v>#DIV/0!</v>
      </c>
      <c r="AJ202" s="35" t="n">
        <v>0.81</v>
      </c>
      <c r="AK202" s="5" t="n">
        <f aca="false">ACOS(1-2*AJ202)*$C202/1000</f>
        <v>0</v>
      </c>
      <c r="AL202" s="5" t="n">
        <f aca="false">(ACOS(1-2*AJ202)/4-(0.5-AJ202)*(AJ202-AJ202^2)^0.5)*($C202/1000)^2</f>
        <v>0</v>
      </c>
      <c r="AM202" s="5" t="e">
        <f aca="false">AL202/AK202</f>
        <v>#DIV/0!</v>
      </c>
      <c r="AN202" s="5" t="e">
        <f aca="false">(8*9.807*AM202*$E202)^0.5</f>
        <v>#DIV/0!</v>
      </c>
      <c r="AO202" s="36" t="e">
        <f aca="false">$D202*0.001/(14.8*AM202)</f>
        <v>#DIV/0!</v>
      </c>
      <c r="AP202" s="40" t="e">
        <f aca="false">2.51*0.000001142/(4*AM202*AN202)</f>
        <v>#DIV/0!</v>
      </c>
      <c r="AQ202" s="37" t="e">
        <f aca="false">LOG(AO202+AP202)</f>
        <v>#DIV/0!</v>
      </c>
      <c r="AR202" s="38" t="e">
        <f aca="false">ROUND(-2*AN202*AQ202,3)</f>
        <v>#DIV/0!</v>
      </c>
      <c r="AS202" s="38" t="e">
        <f aca="false">ROUND(AL202*AR202*1000,2)</f>
        <v>#DIV/0!</v>
      </c>
      <c r="AT202" s="39" t="e">
        <f aca="false">1.02/(4*(AQ202)^2)</f>
        <v>#DIV/0!</v>
      </c>
      <c r="AU202" s="13" t="e">
        <f aca="false">AT202*1000*AR202^2/8</f>
        <v>#DIV/0!</v>
      </c>
      <c r="AV202" s="33" t="e">
        <f aca="false">IF(AU202&lt;$F$3,"Sedimentation occurs",(IF(AU202&lt;$F$4,"Sedimentation may occur",(IF(AU202&gt;$F$4,"Erosion occurs","Input Data")))))</f>
        <v>#DIV/0!</v>
      </c>
    </row>
    <row r="203" customFormat="false" ht="12.75" hidden="false" customHeight="false" outlineLevel="0" collapsed="false">
      <c r="A203" s="43"/>
      <c r="B203" s="43"/>
      <c r="C203" s="43"/>
      <c r="D203" s="43"/>
      <c r="E203" s="44"/>
      <c r="F203" s="33" t="e">
        <f aca="false">V203</f>
        <v>#DIV/0!</v>
      </c>
      <c r="G203" s="33" t="e">
        <f aca="false">AI203</f>
        <v>#DIV/0!</v>
      </c>
      <c r="H203" s="33" t="e">
        <f aca="false">AV203</f>
        <v>#DIV/0!</v>
      </c>
      <c r="I203" s="34"/>
      <c r="J203" s="35" t="n">
        <v>0.2</v>
      </c>
      <c r="K203" s="5" t="n">
        <f aca="false">ACOS(1-2*J203)*$C203/1000</f>
        <v>0</v>
      </c>
      <c r="L203" s="5" t="n">
        <f aca="false">(ACOS(1-2*J203)/4-(0.5-J203)*(J203-J203^2)^0.5)*($C203/1000)^2</f>
        <v>0</v>
      </c>
      <c r="M203" s="5" t="e">
        <f aca="false">L203/K203</f>
        <v>#DIV/0!</v>
      </c>
      <c r="N203" s="5" t="e">
        <f aca="false">(8*9.807*M203*$E203)^0.5</f>
        <v>#DIV/0!</v>
      </c>
      <c r="O203" s="36" t="e">
        <f aca="false">$D203*0.001/(14.8*M203)</f>
        <v>#DIV/0!</v>
      </c>
      <c r="P203" s="37" t="e">
        <f aca="false">2.51*0.000001142/(4*M203*N203)</f>
        <v>#DIV/0!</v>
      </c>
      <c r="Q203" s="37" t="e">
        <f aca="false">LOG(O203+P203)</f>
        <v>#DIV/0!</v>
      </c>
      <c r="R203" s="38" t="e">
        <f aca="false">ROUND(-2*N203*Q203,3)</f>
        <v>#DIV/0!</v>
      </c>
      <c r="S203" s="38" t="e">
        <f aca="false">ROUND(L203*R203*1000,2)</f>
        <v>#DIV/0!</v>
      </c>
      <c r="T203" s="39" t="e">
        <f aca="false">1.02/(4*(Q203)^2)</f>
        <v>#DIV/0!</v>
      </c>
      <c r="U203" s="13" t="e">
        <f aca="false">T203*1000*R203^2/8</f>
        <v>#DIV/0!</v>
      </c>
      <c r="V203" s="33" t="e">
        <f aca="false">IF(U203&lt;$F$3,"Sedimentation occurs",(IF(U203&lt;$F$4,"Sedimentation may occur",(IF(U203&gt;$F$4,"Erosion occurs","Input Data")))))</f>
        <v>#DIV/0!</v>
      </c>
      <c r="W203" s="35" t="n">
        <v>0.5</v>
      </c>
      <c r="X203" s="5" t="n">
        <f aca="false">ACOS(1-2*W203)*$C203/1000</f>
        <v>0</v>
      </c>
      <c r="Y203" s="5" t="n">
        <f aca="false">(ACOS(1-2*W203)/4-(0.5-W203)*(W203-W203^2)^0.5)*($C203/1000)^2</f>
        <v>0</v>
      </c>
      <c r="Z203" s="5" t="e">
        <f aca="false">Y203/X203</f>
        <v>#DIV/0!</v>
      </c>
      <c r="AA203" s="5" t="e">
        <f aca="false">(8*9.807*Z203*$E203)^0.5</f>
        <v>#DIV/0!</v>
      </c>
      <c r="AB203" s="36" t="e">
        <f aca="false">$D203*0.001/(14.8*Z203)</f>
        <v>#DIV/0!</v>
      </c>
      <c r="AC203" s="37" t="e">
        <f aca="false">2.51*0.000001142/(4*Z203*AA203)</f>
        <v>#DIV/0!</v>
      </c>
      <c r="AD203" s="37" t="e">
        <f aca="false">LOG(AB203+AC203)</f>
        <v>#DIV/0!</v>
      </c>
      <c r="AE203" s="38" t="e">
        <f aca="false">ROUND(-2*AA203*AD203,3)</f>
        <v>#DIV/0!</v>
      </c>
      <c r="AF203" s="38" t="e">
        <f aca="false">ROUND(Y203*AE203*1000,2)</f>
        <v>#DIV/0!</v>
      </c>
      <c r="AG203" s="39" t="e">
        <f aca="false">1.02/(4*(AD203)^2)</f>
        <v>#DIV/0!</v>
      </c>
      <c r="AH203" s="13" t="e">
        <f aca="false">AG203*1000*AE203^2/8</f>
        <v>#DIV/0!</v>
      </c>
      <c r="AI203" s="33" t="e">
        <f aca="false">IF(AH203&lt;$F$3,"Sedimentation occurs",(IF(AH203&lt;$F$4,"Sedimentation may occur",(IF(AH203&gt;$F$4,"Erosion occurs","Input Data")))))</f>
        <v>#DIV/0!</v>
      </c>
      <c r="AJ203" s="35" t="n">
        <v>0.81</v>
      </c>
      <c r="AK203" s="5" t="n">
        <f aca="false">ACOS(1-2*AJ203)*$C203/1000</f>
        <v>0</v>
      </c>
      <c r="AL203" s="5" t="n">
        <f aca="false">(ACOS(1-2*AJ203)/4-(0.5-AJ203)*(AJ203-AJ203^2)^0.5)*($C203/1000)^2</f>
        <v>0</v>
      </c>
      <c r="AM203" s="5" t="e">
        <f aca="false">AL203/AK203</f>
        <v>#DIV/0!</v>
      </c>
      <c r="AN203" s="5" t="e">
        <f aca="false">(8*9.807*AM203*$E203)^0.5</f>
        <v>#DIV/0!</v>
      </c>
      <c r="AO203" s="36" t="e">
        <f aca="false">$D203*0.001/(14.8*AM203)</f>
        <v>#DIV/0!</v>
      </c>
      <c r="AP203" s="40" t="e">
        <f aca="false">2.51*0.000001142/(4*AM203*AN203)</f>
        <v>#DIV/0!</v>
      </c>
      <c r="AQ203" s="37" t="e">
        <f aca="false">LOG(AO203+AP203)</f>
        <v>#DIV/0!</v>
      </c>
      <c r="AR203" s="38" t="e">
        <f aca="false">ROUND(-2*AN203*AQ203,3)</f>
        <v>#DIV/0!</v>
      </c>
      <c r="AS203" s="38" t="e">
        <f aca="false">ROUND(AL203*AR203*1000,2)</f>
        <v>#DIV/0!</v>
      </c>
      <c r="AT203" s="39" t="e">
        <f aca="false">1.02/(4*(AQ203)^2)</f>
        <v>#DIV/0!</v>
      </c>
      <c r="AU203" s="13" t="e">
        <f aca="false">AT203*1000*AR203^2/8</f>
        <v>#DIV/0!</v>
      </c>
      <c r="AV203" s="33" t="e">
        <f aca="false">IF(AU203&lt;$F$3,"Sedimentation occurs",(IF(AU203&lt;$F$4,"Sedimentation may occur",(IF(AU203&gt;$F$4,"Erosion occurs","Input Data")))))</f>
        <v>#DIV/0!</v>
      </c>
    </row>
    <row r="204" customFormat="false" ht="12.75" hidden="false" customHeight="false" outlineLevel="0" collapsed="false">
      <c r="A204" s="43"/>
      <c r="B204" s="43"/>
      <c r="C204" s="43"/>
      <c r="D204" s="43"/>
      <c r="E204" s="44"/>
      <c r="F204" s="33" t="e">
        <f aca="false">V204</f>
        <v>#DIV/0!</v>
      </c>
      <c r="G204" s="33" t="e">
        <f aca="false">AI204</f>
        <v>#DIV/0!</v>
      </c>
      <c r="H204" s="33" t="e">
        <f aca="false">AV204</f>
        <v>#DIV/0!</v>
      </c>
      <c r="I204" s="34"/>
      <c r="J204" s="35" t="n">
        <v>0.2</v>
      </c>
      <c r="K204" s="5" t="n">
        <f aca="false">ACOS(1-2*J204)*$C204/1000</f>
        <v>0</v>
      </c>
      <c r="L204" s="5" t="n">
        <f aca="false">(ACOS(1-2*J204)/4-(0.5-J204)*(J204-J204^2)^0.5)*($C204/1000)^2</f>
        <v>0</v>
      </c>
      <c r="M204" s="5" t="e">
        <f aca="false">L204/K204</f>
        <v>#DIV/0!</v>
      </c>
      <c r="N204" s="5" t="e">
        <f aca="false">(8*9.807*M204*$E204)^0.5</f>
        <v>#DIV/0!</v>
      </c>
      <c r="O204" s="36" t="e">
        <f aca="false">$D204*0.001/(14.8*M204)</f>
        <v>#DIV/0!</v>
      </c>
      <c r="P204" s="37" t="e">
        <f aca="false">2.51*0.000001142/(4*M204*N204)</f>
        <v>#DIV/0!</v>
      </c>
      <c r="Q204" s="37" t="e">
        <f aca="false">LOG(O204+P204)</f>
        <v>#DIV/0!</v>
      </c>
      <c r="R204" s="38" t="e">
        <f aca="false">ROUND(-2*N204*Q204,3)</f>
        <v>#DIV/0!</v>
      </c>
      <c r="S204" s="38" t="e">
        <f aca="false">ROUND(L204*R204*1000,2)</f>
        <v>#DIV/0!</v>
      </c>
      <c r="T204" s="39" t="e">
        <f aca="false">1.02/(4*(Q204)^2)</f>
        <v>#DIV/0!</v>
      </c>
      <c r="U204" s="13" t="e">
        <f aca="false">T204*1000*R204^2/8</f>
        <v>#DIV/0!</v>
      </c>
      <c r="V204" s="33" t="e">
        <f aca="false">IF(U204&lt;$F$3,"Sedimentation occurs",(IF(U204&lt;$F$4,"Sedimentation may occur",(IF(U204&gt;$F$4,"Erosion occurs","Input Data")))))</f>
        <v>#DIV/0!</v>
      </c>
      <c r="W204" s="35" t="n">
        <v>0.5</v>
      </c>
      <c r="X204" s="5" t="n">
        <f aca="false">ACOS(1-2*W204)*$C204/1000</f>
        <v>0</v>
      </c>
      <c r="Y204" s="5" t="n">
        <f aca="false">(ACOS(1-2*W204)/4-(0.5-W204)*(W204-W204^2)^0.5)*($C204/1000)^2</f>
        <v>0</v>
      </c>
      <c r="Z204" s="5" t="e">
        <f aca="false">Y204/X204</f>
        <v>#DIV/0!</v>
      </c>
      <c r="AA204" s="5" t="e">
        <f aca="false">(8*9.807*Z204*$E204)^0.5</f>
        <v>#DIV/0!</v>
      </c>
      <c r="AB204" s="36" t="e">
        <f aca="false">$D204*0.001/(14.8*Z204)</f>
        <v>#DIV/0!</v>
      </c>
      <c r="AC204" s="37" t="e">
        <f aca="false">2.51*0.000001142/(4*Z204*AA204)</f>
        <v>#DIV/0!</v>
      </c>
      <c r="AD204" s="37" t="e">
        <f aca="false">LOG(AB204+AC204)</f>
        <v>#DIV/0!</v>
      </c>
      <c r="AE204" s="38" t="e">
        <f aca="false">ROUND(-2*AA204*AD204,3)</f>
        <v>#DIV/0!</v>
      </c>
      <c r="AF204" s="38" t="e">
        <f aca="false">ROUND(Y204*AE204*1000,2)</f>
        <v>#DIV/0!</v>
      </c>
      <c r="AG204" s="39" t="e">
        <f aca="false">1.02/(4*(AD204)^2)</f>
        <v>#DIV/0!</v>
      </c>
      <c r="AH204" s="13" t="e">
        <f aca="false">AG204*1000*AE204^2/8</f>
        <v>#DIV/0!</v>
      </c>
      <c r="AI204" s="33" t="e">
        <f aca="false">IF(AH204&lt;$F$3,"Sedimentation occurs",(IF(AH204&lt;$F$4,"Sedimentation may occur",(IF(AH204&gt;$F$4,"Erosion occurs","Input Data")))))</f>
        <v>#DIV/0!</v>
      </c>
      <c r="AJ204" s="35" t="n">
        <v>0.81</v>
      </c>
      <c r="AK204" s="5" t="n">
        <f aca="false">ACOS(1-2*AJ204)*$C204/1000</f>
        <v>0</v>
      </c>
      <c r="AL204" s="5" t="n">
        <f aca="false">(ACOS(1-2*AJ204)/4-(0.5-AJ204)*(AJ204-AJ204^2)^0.5)*($C204/1000)^2</f>
        <v>0</v>
      </c>
      <c r="AM204" s="5" t="e">
        <f aca="false">AL204/AK204</f>
        <v>#DIV/0!</v>
      </c>
      <c r="AN204" s="5" t="e">
        <f aca="false">(8*9.807*AM204*$E204)^0.5</f>
        <v>#DIV/0!</v>
      </c>
      <c r="AO204" s="36" t="e">
        <f aca="false">$D204*0.001/(14.8*AM204)</f>
        <v>#DIV/0!</v>
      </c>
      <c r="AP204" s="40" t="e">
        <f aca="false">2.51*0.000001142/(4*AM204*AN204)</f>
        <v>#DIV/0!</v>
      </c>
      <c r="AQ204" s="37" t="e">
        <f aca="false">LOG(AO204+AP204)</f>
        <v>#DIV/0!</v>
      </c>
      <c r="AR204" s="38" t="e">
        <f aca="false">ROUND(-2*AN204*AQ204,3)</f>
        <v>#DIV/0!</v>
      </c>
      <c r="AS204" s="38" t="e">
        <f aca="false">ROUND(AL204*AR204*1000,2)</f>
        <v>#DIV/0!</v>
      </c>
      <c r="AT204" s="39" t="e">
        <f aca="false">1.02/(4*(AQ204)^2)</f>
        <v>#DIV/0!</v>
      </c>
      <c r="AU204" s="13" t="e">
        <f aca="false">AT204*1000*AR204^2/8</f>
        <v>#DIV/0!</v>
      </c>
      <c r="AV204" s="33" t="e">
        <f aca="false">IF(AU204&lt;$F$3,"Sedimentation occurs",(IF(AU204&lt;$F$4,"Sedimentation may occur",(IF(AU204&gt;$F$4,"Erosion occurs","Input Data")))))</f>
        <v>#DIV/0!</v>
      </c>
    </row>
    <row r="205" customFormat="false" ht="12.75" hidden="false" customHeight="false" outlineLevel="0" collapsed="false">
      <c r="A205" s="43"/>
      <c r="B205" s="43"/>
      <c r="C205" s="43"/>
      <c r="D205" s="43"/>
      <c r="E205" s="44"/>
      <c r="F205" s="33" t="e">
        <f aca="false">V205</f>
        <v>#DIV/0!</v>
      </c>
      <c r="G205" s="33" t="e">
        <f aca="false">AI205</f>
        <v>#DIV/0!</v>
      </c>
      <c r="H205" s="33" t="e">
        <f aca="false">AV205</f>
        <v>#DIV/0!</v>
      </c>
      <c r="I205" s="34"/>
      <c r="J205" s="35" t="n">
        <v>0.2</v>
      </c>
      <c r="K205" s="5" t="n">
        <f aca="false">ACOS(1-2*J205)*$C205/1000</f>
        <v>0</v>
      </c>
      <c r="L205" s="5" t="n">
        <f aca="false">(ACOS(1-2*J205)/4-(0.5-J205)*(J205-J205^2)^0.5)*($C205/1000)^2</f>
        <v>0</v>
      </c>
      <c r="M205" s="5" t="e">
        <f aca="false">L205/K205</f>
        <v>#DIV/0!</v>
      </c>
      <c r="N205" s="5" t="e">
        <f aca="false">(8*9.807*M205*$E205)^0.5</f>
        <v>#DIV/0!</v>
      </c>
      <c r="O205" s="36" t="e">
        <f aca="false">$D205*0.001/(14.8*M205)</f>
        <v>#DIV/0!</v>
      </c>
      <c r="P205" s="37" t="e">
        <f aca="false">2.51*0.000001142/(4*M205*N205)</f>
        <v>#DIV/0!</v>
      </c>
      <c r="Q205" s="37" t="e">
        <f aca="false">LOG(O205+P205)</f>
        <v>#DIV/0!</v>
      </c>
      <c r="R205" s="38" t="e">
        <f aca="false">ROUND(-2*N205*Q205,3)</f>
        <v>#DIV/0!</v>
      </c>
      <c r="S205" s="38" t="e">
        <f aca="false">ROUND(L205*R205*1000,2)</f>
        <v>#DIV/0!</v>
      </c>
      <c r="T205" s="39" t="e">
        <f aca="false">1.02/(4*(Q205)^2)</f>
        <v>#DIV/0!</v>
      </c>
      <c r="U205" s="13" t="e">
        <f aca="false">T205*1000*R205^2/8</f>
        <v>#DIV/0!</v>
      </c>
      <c r="V205" s="33" t="e">
        <f aca="false">IF(U205&lt;$F$3,"Sedimentation occurs",(IF(U205&lt;$F$4,"Sedimentation may occur",(IF(U205&gt;$F$4,"Erosion occurs","Input Data")))))</f>
        <v>#DIV/0!</v>
      </c>
      <c r="W205" s="35" t="n">
        <v>0.5</v>
      </c>
      <c r="X205" s="5" t="n">
        <f aca="false">ACOS(1-2*W205)*$C205/1000</f>
        <v>0</v>
      </c>
      <c r="Y205" s="5" t="n">
        <f aca="false">(ACOS(1-2*W205)/4-(0.5-W205)*(W205-W205^2)^0.5)*($C205/1000)^2</f>
        <v>0</v>
      </c>
      <c r="Z205" s="5" t="e">
        <f aca="false">Y205/X205</f>
        <v>#DIV/0!</v>
      </c>
      <c r="AA205" s="5" t="e">
        <f aca="false">(8*9.807*Z205*$E205)^0.5</f>
        <v>#DIV/0!</v>
      </c>
      <c r="AB205" s="36" t="e">
        <f aca="false">$D205*0.001/(14.8*Z205)</f>
        <v>#DIV/0!</v>
      </c>
      <c r="AC205" s="37" t="e">
        <f aca="false">2.51*0.000001142/(4*Z205*AA205)</f>
        <v>#DIV/0!</v>
      </c>
      <c r="AD205" s="37" t="e">
        <f aca="false">LOG(AB205+AC205)</f>
        <v>#DIV/0!</v>
      </c>
      <c r="AE205" s="38" t="e">
        <f aca="false">ROUND(-2*AA205*AD205,3)</f>
        <v>#DIV/0!</v>
      </c>
      <c r="AF205" s="38" t="e">
        <f aca="false">ROUND(Y205*AE205*1000,2)</f>
        <v>#DIV/0!</v>
      </c>
      <c r="AG205" s="39" t="e">
        <f aca="false">1.02/(4*(AD205)^2)</f>
        <v>#DIV/0!</v>
      </c>
      <c r="AH205" s="13" t="e">
        <f aca="false">AG205*1000*AE205^2/8</f>
        <v>#DIV/0!</v>
      </c>
      <c r="AI205" s="33" t="e">
        <f aca="false">IF(AH205&lt;$F$3,"Sedimentation occurs",(IF(AH205&lt;$F$4,"Sedimentation may occur",(IF(AH205&gt;$F$4,"Erosion occurs","Input Data")))))</f>
        <v>#DIV/0!</v>
      </c>
      <c r="AJ205" s="35" t="n">
        <v>0.81</v>
      </c>
      <c r="AK205" s="5" t="n">
        <f aca="false">ACOS(1-2*AJ205)*$C205/1000</f>
        <v>0</v>
      </c>
      <c r="AL205" s="5" t="n">
        <f aca="false">(ACOS(1-2*AJ205)/4-(0.5-AJ205)*(AJ205-AJ205^2)^0.5)*($C205/1000)^2</f>
        <v>0</v>
      </c>
      <c r="AM205" s="5" t="e">
        <f aca="false">AL205/AK205</f>
        <v>#DIV/0!</v>
      </c>
      <c r="AN205" s="5" t="e">
        <f aca="false">(8*9.807*AM205*$E205)^0.5</f>
        <v>#DIV/0!</v>
      </c>
      <c r="AO205" s="36" t="e">
        <f aca="false">$D205*0.001/(14.8*AM205)</f>
        <v>#DIV/0!</v>
      </c>
      <c r="AP205" s="40" t="e">
        <f aca="false">2.51*0.000001142/(4*AM205*AN205)</f>
        <v>#DIV/0!</v>
      </c>
      <c r="AQ205" s="37" t="e">
        <f aca="false">LOG(AO205+AP205)</f>
        <v>#DIV/0!</v>
      </c>
      <c r="AR205" s="38" t="e">
        <f aca="false">ROUND(-2*AN205*AQ205,3)</f>
        <v>#DIV/0!</v>
      </c>
      <c r="AS205" s="38" t="e">
        <f aca="false">ROUND(AL205*AR205*1000,2)</f>
        <v>#DIV/0!</v>
      </c>
      <c r="AT205" s="39" t="e">
        <f aca="false">1.02/(4*(AQ205)^2)</f>
        <v>#DIV/0!</v>
      </c>
      <c r="AU205" s="13" t="e">
        <f aca="false">AT205*1000*AR205^2/8</f>
        <v>#DIV/0!</v>
      </c>
      <c r="AV205" s="33" t="e">
        <f aca="false">IF(AU205&lt;$F$3,"Sedimentation occurs",(IF(AU205&lt;$F$4,"Sedimentation may occur",(IF(AU205&gt;$F$4,"Erosion occurs","Input Data")))))</f>
        <v>#DIV/0!</v>
      </c>
    </row>
    <row r="206" customFormat="false" ht="12.75" hidden="false" customHeight="false" outlineLevel="0" collapsed="false">
      <c r="A206" s="43"/>
      <c r="B206" s="43"/>
      <c r="C206" s="43"/>
      <c r="D206" s="43"/>
      <c r="E206" s="44"/>
      <c r="F206" s="33" t="e">
        <f aca="false">V206</f>
        <v>#DIV/0!</v>
      </c>
      <c r="G206" s="33" t="e">
        <f aca="false">AI206</f>
        <v>#DIV/0!</v>
      </c>
      <c r="H206" s="33" t="e">
        <f aca="false">AV206</f>
        <v>#DIV/0!</v>
      </c>
      <c r="I206" s="34"/>
      <c r="J206" s="35" t="n">
        <v>0.2</v>
      </c>
      <c r="K206" s="5" t="n">
        <f aca="false">ACOS(1-2*J206)*$C206/1000</f>
        <v>0</v>
      </c>
      <c r="L206" s="5" t="n">
        <f aca="false">(ACOS(1-2*J206)/4-(0.5-J206)*(J206-J206^2)^0.5)*($C206/1000)^2</f>
        <v>0</v>
      </c>
      <c r="M206" s="5" t="e">
        <f aca="false">L206/K206</f>
        <v>#DIV/0!</v>
      </c>
      <c r="N206" s="5" t="e">
        <f aca="false">(8*9.807*M206*$E206)^0.5</f>
        <v>#DIV/0!</v>
      </c>
      <c r="O206" s="36" t="e">
        <f aca="false">$D206*0.001/(14.8*M206)</f>
        <v>#DIV/0!</v>
      </c>
      <c r="P206" s="37" t="e">
        <f aca="false">2.51*0.000001142/(4*M206*N206)</f>
        <v>#DIV/0!</v>
      </c>
      <c r="Q206" s="37" t="e">
        <f aca="false">LOG(O206+P206)</f>
        <v>#DIV/0!</v>
      </c>
      <c r="R206" s="38" t="e">
        <f aca="false">ROUND(-2*N206*Q206,3)</f>
        <v>#DIV/0!</v>
      </c>
      <c r="S206" s="38" t="e">
        <f aca="false">ROUND(L206*R206*1000,2)</f>
        <v>#DIV/0!</v>
      </c>
      <c r="T206" s="39" t="e">
        <f aca="false">1.02/(4*(Q206)^2)</f>
        <v>#DIV/0!</v>
      </c>
      <c r="U206" s="13" t="e">
        <f aca="false">T206*1000*R206^2/8</f>
        <v>#DIV/0!</v>
      </c>
      <c r="V206" s="33" t="e">
        <f aca="false">IF(U206&lt;$F$3,"Sedimentation occurs",(IF(U206&lt;$F$4,"Sedimentation may occur",(IF(U206&gt;$F$4,"Erosion occurs","Input Data")))))</f>
        <v>#DIV/0!</v>
      </c>
      <c r="W206" s="35" t="n">
        <v>0.5</v>
      </c>
      <c r="X206" s="5" t="n">
        <f aca="false">ACOS(1-2*W206)*$C206/1000</f>
        <v>0</v>
      </c>
      <c r="Y206" s="5" t="n">
        <f aca="false">(ACOS(1-2*W206)/4-(0.5-W206)*(W206-W206^2)^0.5)*($C206/1000)^2</f>
        <v>0</v>
      </c>
      <c r="Z206" s="5" t="e">
        <f aca="false">Y206/X206</f>
        <v>#DIV/0!</v>
      </c>
      <c r="AA206" s="5" t="e">
        <f aca="false">(8*9.807*Z206*$E206)^0.5</f>
        <v>#DIV/0!</v>
      </c>
      <c r="AB206" s="36" t="e">
        <f aca="false">$D206*0.001/(14.8*Z206)</f>
        <v>#DIV/0!</v>
      </c>
      <c r="AC206" s="37" t="e">
        <f aca="false">2.51*0.000001142/(4*Z206*AA206)</f>
        <v>#DIV/0!</v>
      </c>
      <c r="AD206" s="37" t="e">
        <f aca="false">LOG(AB206+AC206)</f>
        <v>#DIV/0!</v>
      </c>
      <c r="AE206" s="38" t="e">
        <f aca="false">ROUND(-2*AA206*AD206,3)</f>
        <v>#DIV/0!</v>
      </c>
      <c r="AF206" s="38" t="e">
        <f aca="false">ROUND(Y206*AE206*1000,2)</f>
        <v>#DIV/0!</v>
      </c>
      <c r="AG206" s="39" t="e">
        <f aca="false">1.02/(4*(AD206)^2)</f>
        <v>#DIV/0!</v>
      </c>
      <c r="AH206" s="13" t="e">
        <f aca="false">AG206*1000*AE206^2/8</f>
        <v>#DIV/0!</v>
      </c>
      <c r="AI206" s="33" t="e">
        <f aca="false">IF(AH206&lt;$F$3,"Sedimentation occurs",(IF(AH206&lt;$F$4,"Sedimentation may occur",(IF(AH206&gt;$F$4,"Erosion occurs","Input Data")))))</f>
        <v>#DIV/0!</v>
      </c>
      <c r="AJ206" s="35" t="n">
        <v>0.81</v>
      </c>
      <c r="AK206" s="5" t="n">
        <f aca="false">ACOS(1-2*AJ206)*$C206/1000</f>
        <v>0</v>
      </c>
      <c r="AL206" s="5" t="n">
        <f aca="false">(ACOS(1-2*AJ206)/4-(0.5-AJ206)*(AJ206-AJ206^2)^0.5)*($C206/1000)^2</f>
        <v>0</v>
      </c>
      <c r="AM206" s="5" t="e">
        <f aca="false">AL206/AK206</f>
        <v>#DIV/0!</v>
      </c>
      <c r="AN206" s="5" t="e">
        <f aca="false">(8*9.807*AM206*$E206)^0.5</f>
        <v>#DIV/0!</v>
      </c>
      <c r="AO206" s="36" t="e">
        <f aca="false">$D206*0.001/(14.8*AM206)</f>
        <v>#DIV/0!</v>
      </c>
      <c r="AP206" s="40" t="e">
        <f aca="false">2.51*0.000001142/(4*AM206*AN206)</f>
        <v>#DIV/0!</v>
      </c>
      <c r="AQ206" s="37" t="e">
        <f aca="false">LOG(AO206+AP206)</f>
        <v>#DIV/0!</v>
      </c>
      <c r="AR206" s="38" t="e">
        <f aca="false">ROUND(-2*AN206*AQ206,3)</f>
        <v>#DIV/0!</v>
      </c>
      <c r="AS206" s="38" t="e">
        <f aca="false">ROUND(AL206*AR206*1000,2)</f>
        <v>#DIV/0!</v>
      </c>
      <c r="AT206" s="39" t="e">
        <f aca="false">1.02/(4*(AQ206)^2)</f>
        <v>#DIV/0!</v>
      </c>
      <c r="AU206" s="13" t="e">
        <f aca="false">AT206*1000*AR206^2/8</f>
        <v>#DIV/0!</v>
      </c>
      <c r="AV206" s="33" t="e">
        <f aca="false">IF(AU206&lt;$F$3,"Sedimentation occurs",(IF(AU206&lt;$F$4,"Sedimentation may occur",(IF(AU206&gt;$F$4,"Erosion occurs","Input Data")))))</f>
        <v>#DIV/0!</v>
      </c>
    </row>
    <row r="207" customFormat="false" ht="12.75" hidden="false" customHeight="false" outlineLevel="0" collapsed="false">
      <c r="A207" s="43"/>
      <c r="B207" s="43"/>
      <c r="C207" s="43"/>
      <c r="D207" s="43"/>
      <c r="E207" s="44"/>
      <c r="F207" s="33" t="e">
        <f aca="false">V207</f>
        <v>#DIV/0!</v>
      </c>
      <c r="G207" s="33" t="e">
        <f aca="false">AI207</f>
        <v>#DIV/0!</v>
      </c>
      <c r="H207" s="33" t="e">
        <f aca="false">AV207</f>
        <v>#DIV/0!</v>
      </c>
      <c r="I207" s="34"/>
      <c r="J207" s="35" t="n">
        <v>0.2</v>
      </c>
      <c r="K207" s="5" t="n">
        <f aca="false">ACOS(1-2*J207)*$C207/1000</f>
        <v>0</v>
      </c>
      <c r="L207" s="5" t="n">
        <f aca="false">(ACOS(1-2*J207)/4-(0.5-J207)*(J207-J207^2)^0.5)*($C207/1000)^2</f>
        <v>0</v>
      </c>
      <c r="M207" s="5" t="e">
        <f aca="false">L207/K207</f>
        <v>#DIV/0!</v>
      </c>
      <c r="N207" s="5" t="e">
        <f aca="false">(8*9.807*M207*$E207)^0.5</f>
        <v>#DIV/0!</v>
      </c>
      <c r="O207" s="36" t="e">
        <f aca="false">$D207*0.001/(14.8*M207)</f>
        <v>#DIV/0!</v>
      </c>
      <c r="P207" s="37" t="e">
        <f aca="false">2.51*0.000001142/(4*M207*N207)</f>
        <v>#DIV/0!</v>
      </c>
      <c r="Q207" s="37" t="e">
        <f aca="false">LOG(O207+P207)</f>
        <v>#DIV/0!</v>
      </c>
      <c r="R207" s="38" t="e">
        <f aca="false">ROUND(-2*N207*Q207,3)</f>
        <v>#DIV/0!</v>
      </c>
      <c r="S207" s="38" t="e">
        <f aca="false">ROUND(L207*R207*1000,2)</f>
        <v>#DIV/0!</v>
      </c>
      <c r="T207" s="39" t="e">
        <f aca="false">1.02/(4*(Q207)^2)</f>
        <v>#DIV/0!</v>
      </c>
      <c r="U207" s="13" t="e">
        <f aca="false">T207*1000*R207^2/8</f>
        <v>#DIV/0!</v>
      </c>
      <c r="V207" s="33" t="e">
        <f aca="false">IF(U207&lt;$F$3,"Sedimentation occurs",(IF(U207&lt;$F$4,"Sedimentation may occur",(IF(U207&gt;$F$4,"Erosion occurs","Input Data")))))</f>
        <v>#DIV/0!</v>
      </c>
      <c r="W207" s="35" t="n">
        <v>0.5</v>
      </c>
      <c r="X207" s="5" t="n">
        <f aca="false">ACOS(1-2*W207)*$C207/1000</f>
        <v>0</v>
      </c>
      <c r="Y207" s="5" t="n">
        <f aca="false">(ACOS(1-2*W207)/4-(0.5-W207)*(W207-W207^2)^0.5)*($C207/1000)^2</f>
        <v>0</v>
      </c>
      <c r="Z207" s="5" t="e">
        <f aca="false">Y207/X207</f>
        <v>#DIV/0!</v>
      </c>
      <c r="AA207" s="5" t="e">
        <f aca="false">(8*9.807*Z207*$E207)^0.5</f>
        <v>#DIV/0!</v>
      </c>
      <c r="AB207" s="36" t="e">
        <f aca="false">$D207*0.001/(14.8*Z207)</f>
        <v>#DIV/0!</v>
      </c>
      <c r="AC207" s="37" t="e">
        <f aca="false">2.51*0.000001142/(4*Z207*AA207)</f>
        <v>#DIV/0!</v>
      </c>
      <c r="AD207" s="37" t="e">
        <f aca="false">LOG(AB207+AC207)</f>
        <v>#DIV/0!</v>
      </c>
      <c r="AE207" s="38" t="e">
        <f aca="false">ROUND(-2*AA207*AD207,3)</f>
        <v>#DIV/0!</v>
      </c>
      <c r="AF207" s="38" t="e">
        <f aca="false">ROUND(Y207*AE207*1000,2)</f>
        <v>#DIV/0!</v>
      </c>
      <c r="AG207" s="39" t="e">
        <f aca="false">1.02/(4*(AD207)^2)</f>
        <v>#DIV/0!</v>
      </c>
      <c r="AH207" s="13" t="e">
        <f aca="false">AG207*1000*AE207^2/8</f>
        <v>#DIV/0!</v>
      </c>
      <c r="AI207" s="33" t="e">
        <f aca="false">IF(AH207&lt;$F$3,"Sedimentation occurs",(IF(AH207&lt;$F$4,"Sedimentation may occur",(IF(AH207&gt;$F$4,"Erosion occurs","Input Data")))))</f>
        <v>#DIV/0!</v>
      </c>
      <c r="AJ207" s="35" t="n">
        <v>0.81</v>
      </c>
      <c r="AK207" s="5" t="n">
        <f aca="false">ACOS(1-2*AJ207)*$C207/1000</f>
        <v>0</v>
      </c>
      <c r="AL207" s="5" t="n">
        <f aca="false">(ACOS(1-2*AJ207)/4-(0.5-AJ207)*(AJ207-AJ207^2)^0.5)*($C207/1000)^2</f>
        <v>0</v>
      </c>
      <c r="AM207" s="5" t="e">
        <f aca="false">AL207/AK207</f>
        <v>#DIV/0!</v>
      </c>
      <c r="AN207" s="5" t="e">
        <f aca="false">(8*9.807*AM207*$E207)^0.5</f>
        <v>#DIV/0!</v>
      </c>
      <c r="AO207" s="36" t="e">
        <f aca="false">$D207*0.001/(14.8*AM207)</f>
        <v>#DIV/0!</v>
      </c>
      <c r="AP207" s="40" t="e">
        <f aca="false">2.51*0.000001142/(4*AM207*AN207)</f>
        <v>#DIV/0!</v>
      </c>
      <c r="AQ207" s="37" t="e">
        <f aca="false">LOG(AO207+AP207)</f>
        <v>#DIV/0!</v>
      </c>
      <c r="AR207" s="38" t="e">
        <f aca="false">ROUND(-2*AN207*AQ207,3)</f>
        <v>#DIV/0!</v>
      </c>
      <c r="AS207" s="38" t="e">
        <f aca="false">ROUND(AL207*AR207*1000,2)</f>
        <v>#DIV/0!</v>
      </c>
      <c r="AT207" s="39" t="e">
        <f aca="false">1.02/(4*(AQ207)^2)</f>
        <v>#DIV/0!</v>
      </c>
      <c r="AU207" s="13" t="e">
        <f aca="false">AT207*1000*AR207^2/8</f>
        <v>#DIV/0!</v>
      </c>
      <c r="AV207" s="33" t="e">
        <f aca="false">IF(AU207&lt;$F$3,"Sedimentation occurs",(IF(AU207&lt;$F$4,"Sedimentation may occur",(IF(AU207&gt;$F$4,"Erosion occurs","Input Data")))))</f>
        <v>#DIV/0!</v>
      </c>
    </row>
    <row r="208" customFormat="false" ht="12.75" hidden="false" customHeight="false" outlineLevel="0" collapsed="false">
      <c r="A208" s="43"/>
      <c r="B208" s="43"/>
      <c r="C208" s="43"/>
      <c r="D208" s="43"/>
      <c r="E208" s="44"/>
      <c r="F208" s="33" t="e">
        <f aca="false">V208</f>
        <v>#DIV/0!</v>
      </c>
      <c r="G208" s="33" t="e">
        <f aca="false">AI208</f>
        <v>#DIV/0!</v>
      </c>
      <c r="H208" s="33" t="e">
        <f aca="false">AV208</f>
        <v>#DIV/0!</v>
      </c>
      <c r="I208" s="34"/>
      <c r="J208" s="35" t="n">
        <v>0.2</v>
      </c>
      <c r="K208" s="5" t="n">
        <f aca="false">ACOS(1-2*J208)*$C208/1000</f>
        <v>0</v>
      </c>
      <c r="L208" s="5" t="n">
        <f aca="false">(ACOS(1-2*J208)/4-(0.5-J208)*(J208-J208^2)^0.5)*($C208/1000)^2</f>
        <v>0</v>
      </c>
      <c r="M208" s="5" t="e">
        <f aca="false">L208/K208</f>
        <v>#DIV/0!</v>
      </c>
      <c r="N208" s="5" t="e">
        <f aca="false">(8*9.807*M208*$E208)^0.5</f>
        <v>#DIV/0!</v>
      </c>
      <c r="O208" s="36" t="e">
        <f aca="false">$D208*0.001/(14.8*M208)</f>
        <v>#DIV/0!</v>
      </c>
      <c r="P208" s="37" t="e">
        <f aca="false">2.51*0.000001142/(4*M208*N208)</f>
        <v>#DIV/0!</v>
      </c>
      <c r="Q208" s="37" t="e">
        <f aca="false">LOG(O208+P208)</f>
        <v>#DIV/0!</v>
      </c>
      <c r="R208" s="38" t="e">
        <f aca="false">ROUND(-2*N208*Q208,3)</f>
        <v>#DIV/0!</v>
      </c>
      <c r="S208" s="38" t="e">
        <f aca="false">ROUND(L208*R208*1000,2)</f>
        <v>#DIV/0!</v>
      </c>
      <c r="T208" s="39" t="e">
        <f aca="false">1.02/(4*(Q208)^2)</f>
        <v>#DIV/0!</v>
      </c>
      <c r="U208" s="13" t="e">
        <f aca="false">T208*1000*R208^2/8</f>
        <v>#DIV/0!</v>
      </c>
      <c r="V208" s="33" t="e">
        <f aca="false">IF(U208&lt;$F$3,"Sedimentation occurs",(IF(U208&lt;$F$4,"Sedimentation may occur",(IF(U208&gt;$F$4,"Erosion occurs","Input Data")))))</f>
        <v>#DIV/0!</v>
      </c>
      <c r="W208" s="35" t="n">
        <v>0.5</v>
      </c>
      <c r="X208" s="5" t="n">
        <f aca="false">ACOS(1-2*W208)*$C208/1000</f>
        <v>0</v>
      </c>
      <c r="Y208" s="5" t="n">
        <f aca="false">(ACOS(1-2*W208)/4-(0.5-W208)*(W208-W208^2)^0.5)*($C208/1000)^2</f>
        <v>0</v>
      </c>
      <c r="Z208" s="5" t="e">
        <f aca="false">Y208/X208</f>
        <v>#DIV/0!</v>
      </c>
      <c r="AA208" s="5" t="e">
        <f aca="false">(8*9.807*Z208*$E208)^0.5</f>
        <v>#DIV/0!</v>
      </c>
      <c r="AB208" s="36" t="e">
        <f aca="false">$D208*0.001/(14.8*Z208)</f>
        <v>#DIV/0!</v>
      </c>
      <c r="AC208" s="37" t="e">
        <f aca="false">2.51*0.000001142/(4*Z208*AA208)</f>
        <v>#DIV/0!</v>
      </c>
      <c r="AD208" s="37" t="e">
        <f aca="false">LOG(AB208+AC208)</f>
        <v>#DIV/0!</v>
      </c>
      <c r="AE208" s="38" t="e">
        <f aca="false">ROUND(-2*AA208*AD208,3)</f>
        <v>#DIV/0!</v>
      </c>
      <c r="AF208" s="38" t="e">
        <f aca="false">ROUND(Y208*AE208*1000,2)</f>
        <v>#DIV/0!</v>
      </c>
      <c r="AG208" s="39" t="e">
        <f aca="false">1.02/(4*(AD208)^2)</f>
        <v>#DIV/0!</v>
      </c>
      <c r="AH208" s="13" t="e">
        <f aca="false">AG208*1000*AE208^2/8</f>
        <v>#DIV/0!</v>
      </c>
      <c r="AI208" s="33" t="e">
        <f aca="false">IF(AH208&lt;$F$3,"Sedimentation occurs",(IF(AH208&lt;$F$4,"Sedimentation may occur",(IF(AH208&gt;$F$4,"Erosion occurs","Input Data")))))</f>
        <v>#DIV/0!</v>
      </c>
      <c r="AJ208" s="35" t="n">
        <v>0.81</v>
      </c>
      <c r="AK208" s="5" t="n">
        <f aca="false">ACOS(1-2*AJ208)*$C208/1000</f>
        <v>0</v>
      </c>
      <c r="AL208" s="5" t="n">
        <f aca="false">(ACOS(1-2*AJ208)/4-(0.5-AJ208)*(AJ208-AJ208^2)^0.5)*($C208/1000)^2</f>
        <v>0</v>
      </c>
      <c r="AM208" s="5" t="e">
        <f aca="false">AL208/AK208</f>
        <v>#DIV/0!</v>
      </c>
      <c r="AN208" s="5" t="e">
        <f aca="false">(8*9.807*AM208*$E208)^0.5</f>
        <v>#DIV/0!</v>
      </c>
      <c r="AO208" s="36" t="e">
        <f aca="false">$D208*0.001/(14.8*AM208)</f>
        <v>#DIV/0!</v>
      </c>
      <c r="AP208" s="40" t="e">
        <f aca="false">2.51*0.000001142/(4*AM208*AN208)</f>
        <v>#DIV/0!</v>
      </c>
      <c r="AQ208" s="37" t="e">
        <f aca="false">LOG(AO208+AP208)</f>
        <v>#DIV/0!</v>
      </c>
      <c r="AR208" s="38" t="e">
        <f aca="false">ROUND(-2*AN208*AQ208,3)</f>
        <v>#DIV/0!</v>
      </c>
      <c r="AS208" s="38" t="e">
        <f aca="false">ROUND(AL208*AR208*1000,2)</f>
        <v>#DIV/0!</v>
      </c>
      <c r="AT208" s="39" t="e">
        <f aca="false">1.02/(4*(AQ208)^2)</f>
        <v>#DIV/0!</v>
      </c>
      <c r="AU208" s="13" t="e">
        <f aca="false">AT208*1000*AR208^2/8</f>
        <v>#DIV/0!</v>
      </c>
      <c r="AV208" s="33" t="e">
        <f aca="false">IF(AU208&lt;$F$3,"Sedimentation occurs",(IF(AU208&lt;$F$4,"Sedimentation may occur",(IF(AU208&gt;$F$4,"Erosion occurs","Input Data")))))</f>
        <v>#DIV/0!</v>
      </c>
    </row>
    <row r="209" customFormat="false" ht="12.75" hidden="false" customHeight="false" outlineLevel="0" collapsed="false">
      <c r="A209" s="43"/>
      <c r="B209" s="43"/>
      <c r="C209" s="43"/>
      <c r="D209" s="43"/>
      <c r="E209" s="44"/>
      <c r="F209" s="33" t="e">
        <f aca="false">V209</f>
        <v>#DIV/0!</v>
      </c>
      <c r="G209" s="33" t="e">
        <f aca="false">AI209</f>
        <v>#DIV/0!</v>
      </c>
      <c r="H209" s="33" t="e">
        <f aca="false">AV209</f>
        <v>#DIV/0!</v>
      </c>
      <c r="I209" s="34"/>
      <c r="J209" s="35" t="n">
        <v>0.2</v>
      </c>
      <c r="K209" s="5" t="n">
        <f aca="false">ACOS(1-2*J209)*$C209/1000</f>
        <v>0</v>
      </c>
      <c r="L209" s="5" t="n">
        <f aca="false">(ACOS(1-2*J209)/4-(0.5-J209)*(J209-J209^2)^0.5)*($C209/1000)^2</f>
        <v>0</v>
      </c>
      <c r="M209" s="5" t="e">
        <f aca="false">L209/K209</f>
        <v>#DIV/0!</v>
      </c>
      <c r="N209" s="5" t="e">
        <f aca="false">(8*9.807*M209*$E209)^0.5</f>
        <v>#DIV/0!</v>
      </c>
      <c r="O209" s="36" t="e">
        <f aca="false">$D209*0.001/(14.8*M209)</f>
        <v>#DIV/0!</v>
      </c>
      <c r="P209" s="37" t="e">
        <f aca="false">2.51*0.000001142/(4*M209*N209)</f>
        <v>#DIV/0!</v>
      </c>
      <c r="Q209" s="37" t="e">
        <f aca="false">LOG(O209+P209)</f>
        <v>#DIV/0!</v>
      </c>
      <c r="R209" s="38" t="e">
        <f aca="false">ROUND(-2*N209*Q209,3)</f>
        <v>#DIV/0!</v>
      </c>
      <c r="S209" s="38" t="e">
        <f aca="false">ROUND(L209*R209*1000,2)</f>
        <v>#DIV/0!</v>
      </c>
      <c r="T209" s="39" t="e">
        <f aca="false">1.02/(4*(Q209)^2)</f>
        <v>#DIV/0!</v>
      </c>
      <c r="U209" s="13" t="e">
        <f aca="false">T209*1000*R209^2/8</f>
        <v>#DIV/0!</v>
      </c>
      <c r="V209" s="33" t="e">
        <f aca="false">IF(U209&lt;$F$3,"Sedimentation occurs",(IF(U209&lt;$F$4,"Sedimentation may occur",(IF(U209&gt;$F$4,"Erosion occurs","Input Data")))))</f>
        <v>#DIV/0!</v>
      </c>
      <c r="W209" s="35" t="n">
        <v>0.5</v>
      </c>
      <c r="X209" s="5" t="n">
        <f aca="false">ACOS(1-2*W209)*$C209/1000</f>
        <v>0</v>
      </c>
      <c r="Y209" s="5" t="n">
        <f aca="false">(ACOS(1-2*W209)/4-(0.5-W209)*(W209-W209^2)^0.5)*($C209/1000)^2</f>
        <v>0</v>
      </c>
      <c r="Z209" s="5" t="e">
        <f aca="false">Y209/X209</f>
        <v>#DIV/0!</v>
      </c>
      <c r="AA209" s="5" t="e">
        <f aca="false">(8*9.807*Z209*$E209)^0.5</f>
        <v>#DIV/0!</v>
      </c>
      <c r="AB209" s="36" t="e">
        <f aca="false">$D209*0.001/(14.8*Z209)</f>
        <v>#DIV/0!</v>
      </c>
      <c r="AC209" s="37" t="e">
        <f aca="false">2.51*0.000001142/(4*Z209*AA209)</f>
        <v>#DIV/0!</v>
      </c>
      <c r="AD209" s="37" t="e">
        <f aca="false">LOG(AB209+AC209)</f>
        <v>#DIV/0!</v>
      </c>
      <c r="AE209" s="38" t="e">
        <f aca="false">ROUND(-2*AA209*AD209,3)</f>
        <v>#DIV/0!</v>
      </c>
      <c r="AF209" s="38" t="e">
        <f aca="false">ROUND(Y209*AE209*1000,2)</f>
        <v>#DIV/0!</v>
      </c>
      <c r="AG209" s="39" t="e">
        <f aca="false">1.02/(4*(AD209)^2)</f>
        <v>#DIV/0!</v>
      </c>
      <c r="AH209" s="13" t="e">
        <f aca="false">AG209*1000*AE209^2/8</f>
        <v>#DIV/0!</v>
      </c>
      <c r="AI209" s="33" t="e">
        <f aca="false">IF(AH209&lt;$F$3,"Sedimentation occurs",(IF(AH209&lt;$F$4,"Sedimentation may occur",(IF(AH209&gt;$F$4,"Erosion occurs","Input Data")))))</f>
        <v>#DIV/0!</v>
      </c>
      <c r="AJ209" s="35" t="n">
        <v>0.81</v>
      </c>
      <c r="AK209" s="5" t="n">
        <f aca="false">ACOS(1-2*AJ209)*$C209/1000</f>
        <v>0</v>
      </c>
      <c r="AL209" s="5" t="n">
        <f aca="false">(ACOS(1-2*AJ209)/4-(0.5-AJ209)*(AJ209-AJ209^2)^0.5)*($C209/1000)^2</f>
        <v>0</v>
      </c>
      <c r="AM209" s="5" t="e">
        <f aca="false">AL209/AK209</f>
        <v>#DIV/0!</v>
      </c>
      <c r="AN209" s="5" t="e">
        <f aca="false">(8*9.807*AM209*$E209)^0.5</f>
        <v>#DIV/0!</v>
      </c>
      <c r="AO209" s="36" t="e">
        <f aca="false">$D209*0.001/(14.8*AM209)</f>
        <v>#DIV/0!</v>
      </c>
      <c r="AP209" s="40" t="e">
        <f aca="false">2.51*0.000001142/(4*AM209*AN209)</f>
        <v>#DIV/0!</v>
      </c>
      <c r="AQ209" s="37" t="e">
        <f aca="false">LOG(AO209+AP209)</f>
        <v>#DIV/0!</v>
      </c>
      <c r="AR209" s="38" t="e">
        <f aca="false">ROUND(-2*AN209*AQ209,3)</f>
        <v>#DIV/0!</v>
      </c>
      <c r="AS209" s="38" t="e">
        <f aca="false">ROUND(AL209*AR209*1000,2)</f>
        <v>#DIV/0!</v>
      </c>
      <c r="AT209" s="39" t="e">
        <f aca="false">1.02/(4*(AQ209)^2)</f>
        <v>#DIV/0!</v>
      </c>
      <c r="AU209" s="13" t="e">
        <f aca="false">AT209*1000*AR209^2/8</f>
        <v>#DIV/0!</v>
      </c>
      <c r="AV209" s="33" t="e">
        <f aca="false">IF(AU209&lt;$F$3,"Sedimentation occurs",(IF(AU209&lt;$F$4,"Sedimentation may occur",(IF(AU209&gt;$F$4,"Erosion occurs","Input Data")))))</f>
        <v>#DIV/0!</v>
      </c>
    </row>
    <row r="210" customFormat="false" ht="12.75" hidden="false" customHeight="false" outlineLevel="0" collapsed="false">
      <c r="A210" s="43"/>
      <c r="B210" s="43"/>
      <c r="C210" s="43"/>
      <c r="D210" s="43"/>
      <c r="E210" s="44"/>
      <c r="F210" s="33" t="e">
        <f aca="false">V210</f>
        <v>#DIV/0!</v>
      </c>
      <c r="G210" s="33" t="e">
        <f aca="false">AI210</f>
        <v>#DIV/0!</v>
      </c>
      <c r="H210" s="33" t="e">
        <f aca="false">AV210</f>
        <v>#DIV/0!</v>
      </c>
      <c r="I210" s="34"/>
      <c r="J210" s="35" t="n">
        <v>0.2</v>
      </c>
      <c r="K210" s="5" t="n">
        <f aca="false">ACOS(1-2*J210)*$C210/1000</f>
        <v>0</v>
      </c>
      <c r="L210" s="5" t="n">
        <f aca="false">(ACOS(1-2*J210)/4-(0.5-J210)*(J210-J210^2)^0.5)*($C210/1000)^2</f>
        <v>0</v>
      </c>
      <c r="M210" s="5" t="e">
        <f aca="false">L210/K210</f>
        <v>#DIV/0!</v>
      </c>
      <c r="N210" s="5" t="e">
        <f aca="false">(8*9.807*M210*$E210)^0.5</f>
        <v>#DIV/0!</v>
      </c>
      <c r="O210" s="36" t="e">
        <f aca="false">$D210*0.001/(14.8*M210)</f>
        <v>#DIV/0!</v>
      </c>
      <c r="P210" s="37" t="e">
        <f aca="false">2.51*0.000001142/(4*M210*N210)</f>
        <v>#DIV/0!</v>
      </c>
      <c r="Q210" s="37" t="e">
        <f aca="false">LOG(O210+P210)</f>
        <v>#DIV/0!</v>
      </c>
      <c r="R210" s="38" t="e">
        <f aca="false">ROUND(-2*N210*Q210,3)</f>
        <v>#DIV/0!</v>
      </c>
      <c r="S210" s="38" t="e">
        <f aca="false">ROUND(L210*R210*1000,2)</f>
        <v>#DIV/0!</v>
      </c>
      <c r="T210" s="39" t="e">
        <f aca="false">1.02/(4*(Q210)^2)</f>
        <v>#DIV/0!</v>
      </c>
      <c r="U210" s="13" t="e">
        <f aca="false">T210*1000*R210^2/8</f>
        <v>#DIV/0!</v>
      </c>
      <c r="V210" s="33" t="e">
        <f aca="false">IF(U210&lt;$F$3,"Sedimentation occurs",(IF(U210&lt;$F$4,"Sedimentation may occur",(IF(U210&gt;$F$4,"Erosion occurs","Input Data")))))</f>
        <v>#DIV/0!</v>
      </c>
      <c r="W210" s="35" t="n">
        <v>0.5</v>
      </c>
      <c r="X210" s="5" t="n">
        <f aca="false">ACOS(1-2*W210)*$C210/1000</f>
        <v>0</v>
      </c>
      <c r="Y210" s="5" t="n">
        <f aca="false">(ACOS(1-2*W210)/4-(0.5-W210)*(W210-W210^2)^0.5)*($C210/1000)^2</f>
        <v>0</v>
      </c>
      <c r="Z210" s="5" t="e">
        <f aca="false">Y210/X210</f>
        <v>#DIV/0!</v>
      </c>
      <c r="AA210" s="5" t="e">
        <f aca="false">(8*9.807*Z210*$E210)^0.5</f>
        <v>#DIV/0!</v>
      </c>
      <c r="AB210" s="36" t="e">
        <f aca="false">$D210*0.001/(14.8*Z210)</f>
        <v>#DIV/0!</v>
      </c>
      <c r="AC210" s="37" t="e">
        <f aca="false">2.51*0.000001142/(4*Z210*AA210)</f>
        <v>#DIV/0!</v>
      </c>
      <c r="AD210" s="37" t="e">
        <f aca="false">LOG(AB210+AC210)</f>
        <v>#DIV/0!</v>
      </c>
      <c r="AE210" s="38" t="e">
        <f aca="false">ROUND(-2*AA210*AD210,3)</f>
        <v>#DIV/0!</v>
      </c>
      <c r="AF210" s="38" t="e">
        <f aca="false">ROUND(Y210*AE210*1000,2)</f>
        <v>#DIV/0!</v>
      </c>
      <c r="AG210" s="39" t="e">
        <f aca="false">1.02/(4*(AD210)^2)</f>
        <v>#DIV/0!</v>
      </c>
      <c r="AH210" s="13" t="e">
        <f aca="false">AG210*1000*AE210^2/8</f>
        <v>#DIV/0!</v>
      </c>
      <c r="AI210" s="33" t="e">
        <f aca="false">IF(AH210&lt;$F$3,"Sedimentation occurs",(IF(AH210&lt;$F$4,"Sedimentation may occur",(IF(AH210&gt;$F$4,"Erosion occurs","Input Data")))))</f>
        <v>#DIV/0!</v>
      </c>
      <c r="AJ210" s="35" t="n">
        <v>0.81</v>
      </c>
      <c r="AK210" s="5" t="n">
        <f aca="false">ACOS(1-2*AJ210)*$C210/1000</f>
        <v>0</v>
      </c>
      <c r="AL210" s="5" t="n">
        <f aca="false">(ACOS(1-2*AJ210)/4-(0.5-AJ210)*(AJ210-AJ210^2)^0.5)*($C210/1000)^2</f>
        <v>0</v>
      </c>
      <c r="AM210" s="5" t="e">
        <f aca="false">AL210/AK210</f>
        <v>#DIV/0!</v>
      </c>
      <c r="AN210" s="5" t="e">
        <f aca="false">(8*9.807*AM210*$E210)^0.5</f>
        <v>#DIV/0!</v>
      </c>
      <c r="AO210" s="36" t="e">
        <f aca="false">$D210*0.001/(14.8*AM210)</f>
        <v>#DIV/0!</v>
      </c>
      <c r="AP210" s="40" t="e">
        <f aca="false">2.51*0.000001142/(4*AM210*AN210)</f>
        <v>#DIV/0!</v>
      </c>
      <c r="AQ210" s="37" t="e">
        <f aca="false">LOG(AO210+AP210)</f>
        <v>#DIV/0!</v>
      </c>
      <c r="AR210" s="38" t="e">
        <f aca="false">ROUND(-2*AN210*AQ210,3)</f>
        <v>#DIV/0!</v>
      </c>
      <c r="AS210" s="38" t="e">
        <f aca="false">ROUND(AL210*AR210*1000,2)</f>
        <v>#DIV/0!</v>
      </c>
      <c r="AT210" s="39" t="e">
        <f aca="false">1.02/(4*(AQ210)^2)</f>
        <v>#DIV/0!</v>
      </c>
      <c r="AU210" s="13" t="e">
        <f aca="false">AT210*1000*AR210^2/8</f>
        <v>#DIV/0!</v>
      </c>
      <c r="AV210" s="33" t="e">
        <f aca="false">IF(AU210&lt;$F$3,"Sedimentation occurs",(IF(AU210&lt;$F$4,"Sedimentation may occur",(IF(AU210&gt;$F$4,"Erosion occurs","Input Data")))))</f>
        <v>#DIV/0!</v>
      </c>
    </row>
    <row r="211" customFormat="false" ht="12.75" hidden="false" customHeight="false" outlineLevel="0" collapsed="false">
      <c r="A211" s="43"/>
      <c r="B211" s="43"/>
      <c r="C211" s="43"/>
      <c r="D211" s="43"/>
      <c r="E211" s="44"/>
      <c r="F211" s="33" t="e">
        <f aca="false">V211</f>
        <v>#DIV/0!</v>
      </c>
      <c r="G211" s="33" t="e">
        <f aca="false">AI211</f>
        <v>#DIV/0!</v>
      </c>
      <c r="H211" s="33" t="e">
        <f aca="false">AV211</f>
        <v>#DIV/0!</v>
      </c>
      <c r="I211" s="34"/>
      <c r="J211" s="35" t="n">
        <v>0.2</v>
      </c>
      <c r="K211" s="5" t="n">
        <f aca="false">ACOS(1-2*J211)*$C211/1000</f>
        <v>0</v>
      </c>
      <c r="L211" s="5" t="n">
        <f aca="false">(ACOS(1-2*J211)/4-(0.5-J211)*(J211-J211^2)^0.5)*($C211/1000)^2</f>
        <v>0</v>
      </c>
      <c r="M211" s="5" t="e">
        <f aca="false">L211/K211</f>
        <v>#DIV/0!</v>
      </c>
      <c r="N211" s="5" t="e">
        <f aca="false">(8*9.807*M211*$E211)^0.5</f>
        <v>#DIV/0!</v>
      </c>
      <c r="O211" s="36" t="e">
        <f aca="false">$D211*0.001/(14.8*M211)</f>
        <v>#DIV/0!</v>
      </c>
      <c r="P211" s="37" t="e">
        <f aca="false">2.51*0.000001142/(4*M211*N211)</f>
        <v>#DIV/0!</v>
      </c>
      <c r="Q211" s="37" t="e">
        <f aca="false">LOG(O211+P211)</f>
        <v>#DIV/0!</v>
      </c>
      <c r="R211" s="38" t="e">
        <f aca="false">ROUND(-2*N211*Q211,3)</f>
        <v>#DIV/0!</v>
      </c>
      <c r="S211" s="38" t="e">
        <f aca="false">ROUND(L211*R211*1000,2)</f>
        <v>#DIV/0!</v>
      </c>
      <c r="T211" s="39" t="e">
        <f aca="false">1.02/(4*(Q211)^2)</f>
        <v>#DIV/0!</v>
      </c>
      <c r="U211" s="13" t="e">
        <f aca="false">T211*1000*R211^2/8</f>
        <v>#DIV/0!</v>
      </c>
      <c r="V211" s="33" t="e">
        <f aca="false">IF(U211&lt;$F$3,"Sedimentation occurs",(IF(U211&lt;$F$4,"Sedimentation may occur",(IF(U211&gt;$F$4,"Erosion occurs","Input Data")))))</f>
        <v>#DIV/0!</v>
      </c>
      <c r="W211" s="35" t="n">
        <v>0.5</v>
      </c>
      <c r="X211" s="5" t="n">
        <f aca="false">ACOS(1-2*W211)*$C211/1000</f>
        <v>0</v>
      </c>
      <c r="Y211" s="5" t="n">
        <f aca="false">(ACOS(1-2*W211)/4-(0.5-W211)*(W211-W211^2)^0.5)*($C211/1000)^2</f>
        <v>0</v>
      </c>
      <c r="Z211" s="5" t="e">
        <f aca="false">Y211/X211</f>
        <v>#DIV/0!</v>
      </c>
      <c r="AA211" s="5" t="e">
        <f aca="false">(8*9.807*Z211*$E211)^0.5</f>
        <v>#DIV/0!</v>
      </c>
      <c r="AB211" s="36" t="e">
        <f aca="false">$D211*0.001/(14.8*Z211)</f>
        <v>#DIV/0!</v>
      </c>
      <c r="AC211" s="37" t="e">
        <f aca="false">2.51*0.000001142/(4*Z211*AA211)</f>
        <v>#DIV/0!</v>
      </c>
      <c r="AD211" s="37" t="e">
        <f aca="false">LOG(AB211+AC211)</f>
        <v>#DIV/0!</v>
      </c>
      <c r="AE211" s="38" t="e">
        <f aca="false">ROUND(-2*AA211*AD211,3)</f>
        <v>#DIV/0!</v>
      </c>
      <c r="AF211" s="38" t="e">
        <f aca="false">ROUND(Y211*AE211*1000,2)</f>
        <v>#DIV/0!</v>
      </c>
      <c r="AG211" s="39" t="e">
        <f aca="false">1.02/(4*(AD211)^2)</f>
        <v>#DIV/0!</v>
      </c>
      <c r="AH211" s="13" t="e">
        <f aca="false">AG211*1000*AE211^2/8</f>
        <v>#DIV/0!</v>
      </c>
      <c r="AI211" s="33" t="e">
        <f aca="false">IF(AH211&lt;$F$3,"Sedimentation occurs",(IF(AH211&lt;$F$4,"Sedimentation may occur",(IF(AH211&gt;$F$4,"Erosion occurs","Input Data")))))</f>
        <v>#DIV/0!</v>
      </c>
      <c r="AJ211" s="35" t="n">
        <v>0.81</v>
      </c>
      <c r="AK211" s="5" t="n">
        <f aca="false">ACOS(1-2*AJ211)*$C211/1000</f>
        <v>0</v>
      </c>
      <c r="AL211" s="5" t="n">
        <f aca="false">(ACOS(1-2*AJ211)/4-(0.5-AJ211)*(AJ211-AJ211^2)^0.5)*($C211/1000)^2</f>
        <v>0</v>
      </c>
      <c r="AM211" s="5" t="e">
        <f aca="false">AL211/AK211</f>
        <v>#DIV/0!</v>
      </c>
      <c r="AN211" s="5" t="e">
        <f aca="false">(8*9.807*AM211*$E211)^0.5</f>
        <v>#DIV/0!</v>
      </c>
      <c r="AO211" s="36" t="e">
        <f aca="false">$D211*0.001/(14.8*AM211)</f>
        <v>#DIV/0!</v>
      </c>
      <c r="AP211" s="40" t="e">
        <f aca="false">2.51*0.000001142/(4*AM211*AN211)</f>
        <v>#DIV/0!</v>
      </c>
      <c r="AQ211" s="37" t="e">
        <f aca="false">LOG(AO211+AP211)</f>
        <v>#DIV/0!</v>
      </c>
      <c r="AR211" s="38" t="e">
        <f aca="false">ROUND(-2*AN211*AQ211,3)</f>
        <v>#DIV/0!</v>
      </c>
      <c r="AS211" s="38" t="e">
        <f aca="false">ROUND(AL211*AR211*1000,2)</f>
        <v>#DIV/0!</v>
      </c>
      <c r="AT211" s="39" t="e">
        <f aca="false">1.02/(4*(AQ211)^2)</f>
        <v>#DIV/0!</v>
      </c>
      <c r="AU211" s="13" t="e">
        <f aca="false">AT211*1000*AR211^2/8</f>
        <v>#DIV/0!</v>
      </c>
      <c r="AV211" s="33" t="e">
        <f aca="false">IF(AU211&lt;$F$3,"Sedimentation occurs",(IF(AU211&lt;$F$4,"Sedimentation may occur",(IF(AU211&gt;$F$4,"Erosion occurs","Input Data")))))</f>
        <v>#DIV/0!</v>
      </c>
    </row>
    <row r="212" customFormat="false" ht="12.75" hidden="false" customHeight="false" outlineLevel="0" collapsed="false">
      <c r="A212" s="43"/>
      <c r="B212" s="43"/>
      <c r="C212" s="43"/>
      <c r="D212" s="43"/>
      <c r="E212" s="44"/>
      <c r="F212" s="33" t="e">
        <f aca="false">V212</f>
        <v>#DIV/0!</v>
      </c>
      <c r="G212" s="33" t="e">
        <f aca="false">AI212</f>
        <v>#DIV/0!</v>
      </c>
      <c r="H212" s="33" t="e">
        <f aca="false">AV212</f>
        <v>#DIV/0!</v>
      </c>
      <c r="I212" s="34"/>
      <c r="J212" s="35" t="n">
        <v>0.2</v>
      </c>
      <c r="K212" s="5" t="n">
        <f aca="false">ACOS(1-2*J212)*$C212/1000</f>
        <v>0</v>
      </c>
      <c r="L212" s="5" t="n">
        <f aca="false">(ACOS(1-2*J212)/4-(0.5-J212)*(J212-J212^2)^0.5)*($C212/1000)^2</f>
        <v>0</v>
      </c>
      <c r="M212" s="5" t="e">
        <f aca="false">L212/K212</f>
        <v>#DIV/0!</v>
      </c>
      <c r="N212" s="5" t="e">
        <f aca="false">(8*9.807*M212*$E212)^0.5</f>
        <v>#DIV/0!</v>
      </c>
      <c r="O212" s="36" t="e">
        <f aca="false">$D212*0.001/(14.8*M212)</f>
        <v>#DIV/0!</v>
      </c>
      <c r="P212" s="37" t="e">
        <f aca="false">2.51*0.000001142/(4*M212*N212)</f>
        <v>#DIV/0!</v>
      </c>
      <c r="Q212" s="37" t="e">
        <f aca="false">LOG(O212+P212)</f>
        <v>#DIV/0!</v>
      </c>
      <c r="R212" s="38" t="e">
        <f aca="false">ROUND(-2*N212*Q212,3)</f>
        <v>#DIV/0!</v>
      </c>
      <c r="S212" s="38" t="e">
        <f aca="false">ROUND(L212*R212*1000,2)</f>
        <v>#DIV/0!</v>
      </c>
      <c r="T212" s="39" t="e">
        <f aca="false">1.02/(4*(Q212)^2)</f>
        <v>#DIV/0!</v>
      </c>
      <c r="U212" s="13" t="e">
        <f aca="false">T212*1000*R212^2/8</f>
        <v>#DIV/0!</v>
      </c>
      <c r="V212" s="33" t="e">
        <f aca="false">IF(U212&lt;$F$3,"Sedimentation occurs",(IF(U212&lt;$F$4,"Sedimentation may occur",(IF(U212&gt;$F$4,"Erosion occurs","Input Data")))))</f>
        <v>#DIV/0!</v>
      </c>
      <c r="W212" s="35" t="n">
        <v>0.5</v>
      </c>
      <c r="X212" s="5" t="n">
        <f aca="false">ACOS(1-2*W212)*$C212/1000</f>
        <v>0</v>
      </c>
      <c r="Y212" s="5" t="n">
        <f aca="false">(ACOS(1-2*W212)/4-(0.5-W212)*(W212-W212^2)^0.5)*($C212/1000)^2</f>
        <v>0</v>
      </c>
      <c r="Z212" s="5" t="e">
        <f aca="false">Y212/X212</f>
        <v>#DIV/0!</v>
      </c>
      <c r="AA212" s="5" t="e">
        <f aca="false">(8*9.807*Z212*$E212)^0.5</f>
        <v>#DIV/0!</v>
      </c>
      <c r="AB212" s="36" t="e">
        <f aca="false">$D212*0.001/(14.8*Z212)</f>
        <v>#DIV/0!</v>
      </c>
      <c r="AC212" s="37" t="e">
        <f aca="false">2.51*0.000001142/(4*Z212*AA212)</f>
        <v>#DIV/0!</v>
      </c>
      <c r="AD212" s="37" t="e">
        <f aca="false">LOG(AB212+AC212)</f>
        <v>#DIV/0!</v>
      </c>
      <c r="AE212" s="38" t="e">
        <f aca="false">ROUND(-2*AA212*AD212,3)</f>
        <v>#DIV/0!</v>
      </c>
      <c r="AF212" s="38" t="e">
        <f aca="false">ROUND(Y212*AE212*1000,2)</f>
        <v>#DIV/0!</v>
      </c>
      <c r="AG212" s="39" t="e">
        <f aca="false">1.02/(4*(AD212)^2)</f>
        <v>#DIV/0!</v>
      </c>
      <c r="AH212" s="13" t="e">
        <f aca="false">AG212*1000*AE212^2/8</f>
        <v>#DIV/0!</v>
      </c>
      <c r="AI212" s="33" t="e">
        <f aca="false">IF(AH212&lt;$F$3,"Sedimentation occurs",(IF(AH212&lt;$F$4,"Sedimentation may occur",(IF(AH212&gt;$F$4,"Erosion occurs","Input Data")))))</f>
        <v>#DIV/0!</v>
      </c>
      <c r="AJ212" s="35" t="n">
        <v>0.81</v>
      </c>
      <c r="AK212" s="5" t="n">
        <f aca="false">ACOS(1-2*AJ212)*$C212/1000</f>
        <v>0</v>
      </c>
      <c r="AL212" s="5" t="n">
        <f aca="false">(ACOS(1-2*AJ212)/4-(0.5-AJ212)*(AJ212-AJ212^2)^0.5)*($C212/1000)^2</f>
        <v>0</v>
      </c>
      <c r="AM212" s="5" t="e">
        <f aca="false">AL212/AK212</f>
        <v>#DIV/0!</v>
      </c>
      <c r="AN212" s="5" t="e">
        <f aca="false">(8*9.807*AM212*$E212)^0.5</f>
        <v>#DIV/0!</v>
      </c>
      <c r="AO212" s="36" t="e">
        <f aca="false">$D212*0.001/(14.8*AM212)</f>
        <v>#DIV/0!</v>
      </c>
      <c r="AP212" s="40" t="e">
        <f aca="false">2.51*0.000001142/(4*AM212*AN212)</f>
        <v>#DIV/0!</v>
      </c>
      <c r="AQ212" s="37" t="e">
        <f aca="false">LOG(AO212+AP212)</f>
        <v>#DIV/0!</v>
      </c>
      <c r="AR212" s="38" t="e">
        <f aca="false">ROUND(-2*AN212*AQ212,3)</f>
        <v>#DIV/0!</v>
      </c>
      <c r="AS212" s="38" t="e">
        <f aca="false">ROUND(AL212*AR212*1000,2)</f>
        <v>#DIV/0!</v>
      </c>
      <c r="AT212" s="39" t="e">
        <f aca="false">1.02/(4*(AQ212)^2)</f>
        <v>#DIV/0!</v>
      </c>
      <c r="AU212" s="13" t="e">
        <f aca="false">AT212*1000*AR212^2/8</f>
        <v>#DIV/0!</v>
      </c>
      <c r="AV212" s="33" t="e">
        <f aca="false">IF(AU212&lt;$F$3,"Sedimentation occurs",(IF(AU212&lt;$F$4,"Sedimentation may occur",(IF(AU212&gt;$F$4,"Erosion occurs","Input Data")))))</f>
        <v>#DIV/0!</v>
      </c>
    </row>
    <row r="213" customFormat="false" ht="12.75" hidden="false" customHeight="false" outlineLevel="0" collapsed="false">
      <c r="A213" s="43"/>
      <c r="B213" s="43"/>
      <c r="C213" s="43"/>
      <c r="D213" s="43"/>
      <c r="E213" s="44"/>
      <c r="F213" s="33" t="e">
        <f aca="false">V213</f>
        <v>#DIV/0!</v>
      </c>
      <c r="G213" s="33" t="e">
        <f aca="false">AI213</f>
        <v>#DIV/0!</v>
      </c>
      <c r="H213" s="33" t="e">
        <f aca="false">AV213</f>
        <v>#DIV/0!</v>
      </c>
      <c r="I213" s="34"/>
      <c r="J213" s="35" t="n">
        <v>0.2</v>
      </c>
      <c r="K213" s="5" t="n">
        <f aca="false">ACOS(1-2*J213)*$C213/1000</f>
        <v>0</v>
      </c>
      <c r="L213" s="5" t="n">
        <f aca="false">(ACOS(1-2*J213)/4-(0.5-J213)*(J213-J213^2)^0.5)*($C213/1000)^2</f>
        <v>0</v>
      </c>
      <c r="M213" s="5" t="e">
        <f aca="false">L213/K213</f>
        <v>#DIV/0!</v>
      </c>
      <c r="N213" s="5" t="e">
        <f aca="false">(8*9.807*M213*$E213)^0.5</f>
        <v>#DIV/0!</v>
      </c>
      <c r="O213" s="36" t="e">
        <f aca="false">$D213*0.001/(14.8*M213)</f>
        <v>#DIV/0!</v>
      </c>
      <c r="P213" s="37" t="e">
        <f aca="false">2.51*0.000001142/(4*M213*N213)</f>
        <v>#DIV/0!</v>
      </c>
      <c r="Q213" s="37" t="e">
        <f aca="false">LOG(O213+P213)</f>
        <v>#DIV/0!</v>
      </c>
      <c r="R213" s="38" t="e">
        <f aca="false">ROUND(-2*N213*Q213,3)</f>
        <v>#DIV/0!</v>
      </c>
      <c r="S213" s="38" t="e">
        <f aca="false">ROUND(L213*R213*1000,2)</f>
        <v>#DIV/0!</v>
      </c>
      <c r="T213" s="39" t="e">
        <f aca="false">1.02/(4*(Q213)^2)</f>
        <v>#DIV/0!</v>
      </c>
      <c r="U213" s="13" t="e">
        <f aca="false">T213*1000*R213^2/8</f>
        <v>#DIV/0!</v>
      </c>
      <c r="V213" s="33" t="e">
        <f aca="false">IF(U213&lt;$F$3,"Sedimentation occurs",(IF(U213&lt;$F$4,"Sedimentation may occur",(IF(U213&gt;$F$4,"Erosion occurs","Input Data")))))</f>
        <v>#DIV/0!</v>
      </c>
      <c r="W213" s="35" t="n">
        <v>0.5</v>
      </c>
      <c r="X213" s="5" t="n">
        <f aca="false">ACOS(1-2*W213)*$C213/1000</f>
        <v>0</v>
      </c>
      <c r="Y213" s="5" t="n">
        <f aca="false">(ACOS(1-2*W213)/4-(0.5-W213)*(W213-W213^2)^0.5)*($C213/1000)^2</f>
        <v>0</v>
      </c>
      <c r="Z213" s="5" t="e">
        <f aca="false">Y213/X213</f>
        <v>#DIV/0!</v>
      </c>
      <c r="AA213" s="5" t="e">
        <f aca="false">(8*9.807*Z213*$E213)^0.5</f>
        <v>#DIV/0!</v>
      </c>
      <c r="AB213" s="36" t="e">
        <f aca="false">$D213*0.001/(14.8*Z213)</f>
        <v>#DIV/0!</v>
      </c>
      <c r="AC213" s="37" t="e">
        <f aca="false">2.51*0.000001142/(4*Z213*AA213)</f>
        <v>#DIV/0!</v>
      </c>
      <c r="AD213" s="37" t="e">
        <f aca="false">LOG(AB213+AC213)</f>
        <v>#DIV/0!</v>
      </c>
      <c r="AE213" s="38" t="e">
        <f aca="false">ROUND(-2*AA213*AD213,3)</f>
        <v>#DIV/0!</v>
      </c>
      <c r="AF213" s="38" t="e">
        <f aca="false">ROUND(Y213*AE213*1000,2)</f>
        <v>#DIV/0!</v>
      </c>
      <c r="AG213" s="39" t="e">
        <f aca="false">1.02/(4*(AD213)^2)</f>
        <v>#DIV/0!</v>
      </c>
      <c r="AH213" s="13" t="e">
        <f aca="false">AG213*1000*AE213^2/8</f>
        <v>#DIV/0!</v>
      </c>
      <c r="AI213" s="33" t="e">
        <f aca="false">IF(AH213&lt;$F$3,"Sedimentation occurs",(IF(AH213&lt;$F$4,"Sedimentation may occur",(IF(AH213&gt;$F$4,"Erosion occurs","Input Data")))))</f>
        <v>#DIV/0!</v>
      </c>
      <c r="AJ213" s="35" t="n">
        <v>0.81</v>
      </c>
      <c r="AK213" s="5" t="n">
        <f aca="false">ACOS(1-2*AJ213)*$C213/1000</f>
        <v>0</v>
      </c>
      <c r="AL213" s="5" t="n">
        <f aca="false">(ACOS(1-2*AJ213)/4-(0.5-AJ213)*(AJ213-AJ213^2)^0.5)*($C213/1000)^2</f>
        <v>0</v>
      </c>
      <c r="AM213" s="5" t="e">
        <f aca="false">AL213/AK213</f>
        <v>#DIV/0!</v>
      </c>
      <c r="AN213" s="5" t="e">
        <f aca="false">(8*9.807*AM213*$E213)^0.5</f>
        <v>#DIV/0!</v>
      </c>
      <c r="AO213" s="36" t="e">
        <f aca="false">$D213*0.001/(14.8*AM213)</f>
        <v>#DIV/0!</v>
      </c>
      <c r="AP213" s="40" t="e">
        <f aca="false">2.51*0.000001142/(4*AM213*AN213)</f>
        <v>#DIV/0!</v>
      </c>
      <c r="AQ213" s="37" t="e">
        <f aca="false">LOG(AO213+AP213)</f>
        <v>#DIV/0!</v>
      </c>
      <c r="AR213" s="38" t="e">
        <f aca="false">ROUND(-2*AN213*AQ213,3)</f>
        <v>#DIV/0!</v>
      </c>
      <c r="AS213" s="38" t="e">
        <f aca="false">ROUND(AL213*AR213*1000,2)</f>
        <v>#DIV/0!</v>
      </c>
      <c r="AT213" s="39" t="e">
        <f aca="false">1.02/(4*(AQ213)^2)</f>
        <v>#DIV/0!</v>
      </c>
      <c r="AU213" s="13" t="e">
        <f aca="false">AT213*1000*AR213^2/8</f>
        <v>#DIV/0!</v>
      </c>
      <c r="AV213" s="33" t="e">
        <f aca="false">IF(AU213&lt;$F$3,"Sedimentation occurs",(IF(AU213&lt;$F$4,"Sedimentation may occur",(IF(AU213&gt;$F$4,"Erosion occurs","Input Data")))))</f>
        <v>#DIV/0!</v>
      </c>
    </row>
    <row r="214" customFormat="false" ht="12.75" hidden="false" customHeight="false" outlineLevel="0" collapsed="false">
      <c r="A214" s="43"/>
      <c r="B214" s="43"/>
      <c r="C214" s="43"/>
      <c r="D214" s="43"/>
      <c r="E214" s="44"/>
      <c r="F214" s="33" t="e">
        <f aca="false">V214</f>
        <v>#DIV/0!</v>
      </c>
      <c r="G214" s="33" t="e">
        <f aca="false">AI214</f>
        <v>#DIV/0!</v>
      </c>
      <c r="H214" s="33" t="e">
        <f aca="false">AV214</f>
        <v>#DIV/0!</v>
      </c>
      <c r="I214" s="34"/>
      <c r="J214" s="35" t="n">
        <v>0.2</v>
      </c>
      <c r="K214" s="5" t="n">
        <f aca="false">ACOS(1-2*J214)*$C214/1000</f>
        <v>0</v>
      </c>
      <c r="L214" s="5" t="n">
        <f aca="false">(ACOS(1-2*J214)/4-(0.5-J214)*(J214-J214^2)^0.5)*($C214/1000)^2</f>
        <v>0</v>
      </c>
      <c r="M214" s="5" t="e">
        <f aca="false">L214/K214</f>
        <v>#DIV/0!</v>
      </c>
      <c r="N214" s="5" t="e">
        <f aca="false">(8*9.807*M214*$E214)^0.5</f>
        <v>#DIV/0!</v>
      </c>
      <c r="O214" s="36" t="e">
        <f aca="false">$D214*0.001/(14.8*M214)</f>
        <v>#DIV/0!</v>
      </c>
      <c r="P214" s="37" t="e">
        <f aca="false">2.51*0.000001142/(4*M214*N214)</f>
        <v>#DIV/0!</v>
      </c>
      <c r="Q214" s="37" t="e">
        <f aca="false">LOG(O214+P214)</f>
        <v>#DIV/0!</v>
      </c>
      <c r="R214" s="38" t="e">
        <f aca="false">ROUND(-2*N214*Q214,3)</f>
        <v>#DIV/0!</v>
      </c>
      <c r="S214" s="38" t="e">
        <f aca="false">ROUND(L214*R214*1000,2)</f>
        <v>#DIV/0!</v>
      </c>
      <c r="T214" s="39" t="e">
        <f aca="false">1.02/(4*(Q214)^2)</f>
        <v>#DIV/0!</v>
      </c>
      <c r="U214" s="13" t="e">
        <f aca="false">T214*1000*R214^2/8</f>
        <v>#DIV/0!</v>
      </c>
      <c r="V214" s="33" t="e">
        <f aca="false">IF(U214&lt;$F$3,"Sedimentation occurs",(IF(U214&lt;$F$4,"Sedimentation may occur",(IF(U214&gt;$F$4,"Erosion occurs","Input Data")))))</f>
        <v>#DIV/0!</v>
      </c>
      <c r="W214" s="35" t="n">
        <v>0.5</v>
      </c>
      <c r="X214" s="5" t="n">
        <f aca="false">ACOS(1-2*W214)*$C214/1000</f>
        <v>0</v>
      </c>
      <c r="Y214" s="5" t="n">
        <f aca="false">(ACOS(1-2*W214)/4-(0.5-W214)*(W214-W214^2)^0.5)*($C214/1000)^2</f>
        <v>0</v>
      </c>
      <c r="Z214" s="5" t="e">
        <f aca="false">Y214/X214</f>
        <v>#DIV/0!</v>
      </c>
      <c r="AA214" s="5" t="e">
        <f aca="false">(8*9.807*Z214*$E214)^0.5</f>
        <v>#DIV/0!</v>
      </c>
      <c r="AB214" s="36" t="e">
        <f aca="false">$D214*0.001/(14.8*Z214)</f>
        <v>#DIV/0!</v>
      </c>
      <c r="AC214" s="37" t="e">
        <f aca="false">2.51*0.000001142/(4*Z214*AA214)</f>
        <v>#DIV/0!</v>
      </c>
      <c r="AD214" s="37" t="e">
        <f aca="false">LOG(AB214+AC214)</f>
        <v>#DIV/0!</v>
      </c>
      <c r="AE214" s="38" t="e">
        <f aca="false">ROUND(-2*AA214*AD214,3)</f>
        <v>#DIV/0!</v>
      </c>
      <c r="AF214" s="38" t="e">
        <f aca="false">ROUND(Y214*AE214*1000,2)</f>
        <v>#DIV/0!</v>
      </c>
      <c r="AG214" s="39" t="e">
        <f aca="false">1.02/(4*(AD214)^2)</f>
        <v>#DIV/0!</v>
      </c>
      <c r="AH214" s="13" t="e">
        <f aca="false">AG214*1000*AE214^2/8</f>
        <v>#DIV/0!</v>
      </c>
      <c r="AI214" s="33" t="e">
        <f aca="false">IF(AH214&lt;$F$3,"Sedimentation occurs",(IF(AH214&lt;$F$4,"Sedimentation may occur",(IF(AH214&gt;$F$4,"Erosion occurs","Input Data")))))</f>
        <v>#DIV/0!</v>
      </c>
      <c r="AJ214" s="35" t="n">
        <v>0.81</v>
      </c>
      <c r="AK214" s="5" t="n">
        <f aca="false">ACOS(1-2*AJ214)*$C214/1000</f>
        <v>0</v>
      </c>
      <c r="AL214" s="5" t="n">
        <f aca="false">(ACOS(1-2*AJ214)/4-(0.5-AJ214)*(AJ214-AJ214^2)^0.5)*($C214/1000)^2</f>
        <v>0</v>
      </c>
      <c r="AM214" s="5" t="e">
        <f aca="false">AL214/AK214</f>
        <v>#DIV/0!</v>
      </c>
      <c r="AN214" s="5" t="e">
        <f aca="false">(8*9.807*AM214*$E214)^0.5</f>
        <v>#DIV/0!</v>
      </c>
      <c r="AO214" s="36" t="e">
        <f aca="false">$D214*0.001/(14.8*AM214)</f>
        <v>#DIV/0!</v>
      </c>
      <c r="AP214" s="40" t="e">
        <f aca="false">2.51*0.000001142/(4*AM214*AN214)</f>
        <v>#DIV/0!</v>
      </c>
      <c r="AQ214" s="37" t="e">
        <f aca="false">LOG(AO214+AP214)</f>
        <v>#DIV/0!</v>
      </c>
      <c r="AR214" s="38" t="e">
        <f aca="false">ROUND(-2*AN214*AQ214,3)</f>
        <v>#DIV/0!</v>
      </c>
      <c r="AS214" s="38" t="e">
        <f aca="false">ROUND(AL214*AR214*1000,2)</f>
        <v>#DIV/0!</v>
      </c>
      <c r="AT214" s="39" t="e">
        <f aca="false">1.02/(4*(AQ214)^2)</f>
        <v>#DIV/0!</v>
      </c>
      <c r="AU214" s="13" t="e">
        <f aca="false">AT214*1000*AR214^2/8</f>
        <v>#DIV/0!</v>
      </c>
      <c r="AV214" s="33" t="e">
        <f aca="false">IF(AU214&lt;$F$3,"Sedimentation occurs",(IF(AU214&lt;$F$4,"Sedimentation may occur",(IF(AU214&gt;$F$4,"Erosion occurs","Input Data")))))</f>
        <v>#DIV/0!</v>
      </c>
    </row>
    <row r="215" customFormat="false" ht="12.75" hidden="false" customHeight="false" outlineLevel="0" collapsed="false">
      <c r="A215" s="43"/>
      <c r="B215" s="43"/>
      <c r="C215" s="43"/>
      <c r="D215" s="43"/>
      <c r="E215" s="44"/>
      <c r="F215" s="33" t="e">
        <f aca="false">V215</f>
        <v>#DIV/0!</v>
      </c>
      <c r="G215" s="33" t="e">
        <f aca="false">AI215</f>
        <v>#DIV/0!</v>
      </c>
      <c r="H215" s="33" t="e">
        <f aca="false">AV215</f>
        <v>#DIV/0!</v>
      </c>
      <c r="I215" s="34"/>
      <c r="J215" s="35" t="n">
        <v>0.2</v>
      </c>
      <c r="K215" s="5" t="n">
        <f aca="false">ACOS(1-2*J215)*$C215/1000</f>
        <v>0</v>
      </c>
      <c r="L215" s="5" t="n">
        <f aca="false">(ACOS(1-2*J215)/4-(0.5-J215)*(J215-J215^2)^0.5)*($C215/1000)^2</f>
        <v>0</v>
      </c>
      <c r="M215" s="5" t="e">
        <f aca="false">L215/K215</f>
        <v>#DIV/0!</v>
      </c>
      <c r="N215" s="5" t="e">
        <f aca="false">(8*9.807*M215*$E215)^0.5</f>
        <v>#DIV/0!</v>
      </c>
      <c r="O215" s="36" t="e">
        <f aca="false">$D215*0.001/(14.8*M215)</f>
        <v>#DIV/0!</v>
      </c>
      <c r="P215" s="37" t="e">
        <f aca="false">2.51*0.000001142/(4*M215*N215)</f>
        <v>#DIV/0!</v>
      </c>
      <c r="Q215" s="37" t="e">
        <f aca="false">LOG(O215+P215)</f>
        <v>#DIV/0!</v>
      </c>
      <c r="R215" s="38" t="e">
        <f aca="false">ROUND(-2*N215*Q215,3)</f>
        <v>#DIV/0!</v>
      </c>
      <c r="S215" s="38" t="e">
        <f aca="false">ROUND(L215*R215*1000,2)</f>
        <v>#DIV/0!</v>
      </c>
      <c r="T215" s="39" t="e">
        <f aca="false">1.02/(4*(Q215)^2)</f>
        <v>#DIV/0!</v>
      </c>
      <c r="U215" s="13" t="e">
        <f aca="false">T215*1000*R215^2/8</f>
        <v>#DIV/0!</v>
      </c>
      <c r="V215" s="33" t="e">
        <f aca="false">IF(U215&lt;$F$3,"Sedimentation occurs",(IF(U215&lt;$F$4,"Sedimentation may occur",(IF(U215&gt;$F$4,"Erosion occurs","Input Data")))))</f>
        <v>#DIV/0!</v>
      </c>
      <c r="W215" s="35" t="n">
        <v>0.5</v>
      </c>
      <c r="X215" s="5" t="n">
        <f aca="false">ACOS(1-2*W215)*$C215/1000</f>
        <v>0</v>
      </c>
      <c r="Y215" s="5" t="n">
        <f aca="false">(ACOS(1-2*W215)/4-(0.5-W215)*(W215-W215^2)^0.5)*($C215/1000)^2</f>
        <v>0</v>
      </c>
      <c r="Z215" s="5" t="e">
        <f aca="false">Y215/X215</f>
        <v>#DIV/0!</v>
      </c>
      <c r="AA215" s="5" t="e">
        <f aca="false">(8*9.807*Z215*$E215)^0.5</f>
        <v>#DIV/0!</v>
      </c>
      <c r="AB215" s="36" t="e">
        <f aca="false">$D215*0.001/(14.8*Z215)</f>
        <v>#DIV/0!</v>
      </c>
      <c r="AC215" s="37" t="e">
        <f aca="false">2.51*0.000001142/(4*Z215*AA215)</f>
        <v>#DIV/0!</v>
      </c>
      <c r="AD215" s="37" t="e">
        <f aca="false">LOG(AB215+AC215)</f>
        <v>#DIV/0!</v>
      </c>
      <c r="AE215" s="38" t="e">
        <f aca="false">ROUND(-2*AA215*AD215,3)</f>
        <v>#DIV/0!</v>
      </c>
      <c r="AF215" s="38" t="e">
        <f aca="false">ROUND(Y215*AE215*1000,2)</f>
        <v>#DIV/0!</v>
      </c>
      <c r="AG215" s="39" t="e">
        <f aca="false">1.02/(4*(AD215)^2)</f>
        <v>#DIV/0!</v>
      </c>
      <c r="AH215" s="13" t="e">
        <f aca="false">AG215*1000*AE215^2/8</f>
        <v>#DIV/0!</v>
      </c>
      <c r="AI215" s="33" t="e">
        <f aca="false">IF(AH215&lt;$F$3,"Sedimentation occurs",(IF(AH215&lt;$F$4,"Sedimentation may occur",(IF(AH215&gt;$F$4,"Erosion occurs","Input Data")))))</f>
        <v>#DIV/0!</v>
      </c>
      <c r="AJ215" s="35" t="n">
        <v>0.81</v>
      </c>
      <c r="AK215" s="5" t="n">
        <f aca="false">ACOS(1-2*AJ215)*$C215/1000</f>
        <v>0</v>
      </c>
      <c r="AL215" s="5" t="n">
        <f aca="false">(ACOS(1-2*AJ215)/4-(0.5-AJ215)*(AJ215-AJ215^2)^0.5)*($C215/1000)^2</f>
        <v>0</v>
      </c>
      <c r="AM215" s="5" t="e">
        <f aca="false">AL215/AK215</f>
        <v>#DIV/0!</v>
      </c>
      <c r="AN215" s="5" t="e">
        <f aca="false">(8*9.807*AM215*$E215)^0.5</f>
        <v>#DIV/0!</v>
      </c>
      <c r="AO215" s="36" t="e">
        <f aca="false">$D215*0.001/(14.8*AM215)</f>
        <v>#DIV/0!</v>
      </c>
      <c r="AP215" s="40" t="e">
        <f aca="false">2.51*0.000001142/(4*AM215*AN215)</f>
        <v>#DIV/0!</v>
      </c>
      <c r="AQ215" s="37" t="e">
        <f aca="false">LOG(AO215+AP215)</f>
        <v>#DIV/0!</v>
      </c>
      <c r="AR215" s="38" t="e">
        <f aca="false">ROUND(-2*AN215*AQ215,3)</f>
        <v>#DIV/0!</v>
      </c>
      <c r="AS215" s="38" t="e">
        <f aca="false">ROUND(AL215*AR215*1000,2)</f>
        <v>#DIV/0!</v>
      </c>
      <c r="AT215" s="39" t="e">
        <f aca="false">1.02/(4*(AQ215)^2)</f>
        <v>#DIV/0!</v>
      </c>
      <c r="AU215" s="13" t="e">
        <f aca="false">AT215*1000*AR215^2/8</f>
        <v>#DIV/0!</v>
      </c>
      <c r="AV215" s="33" t="e">
        <f aca="false">IF(AU215&lt;$F$3,"Sedimentation occurs",(IF(AU215&lt;$F$4,"Sedimentation may occur",(IF(AU215&gt;$F$4,"Erosion occurs","Input Data")))))</f>
        <v>#DIV/0!</v>
      </c>
    </row>
    <row r="216" customFormat="false" ht="12.75" hidden="false" customHeight="false" outlineLevel="0" collapsed="false">
      <c r="A216" s="43"/>
      <c r="B216" s="43"/>
      <c r="C216" s="43"/>
      <c r="D216" s="43"/>
      <c r="E216" s="44"/>
      <c r="F216" s="33" t="e">
        <f aca="false">V216</f>
        <v>#DIV/0!</v>
      </c>
      <c r="G216" s="33" t="e">
        <f aca="false">AI216</f>
        <v>#DIV/0!</v>
      </c>
      <c r="H216" s="33" t="e">
        <f aca="false">AV216</f>
        <v>#DIV/0!</v>
      </c>
      <c r="I216" s="34"/>
      <c r="J216" s="35" t="n">
        <v>0.2</v>
      </c>
      <c r="K216" s="5" t="n">
        <f aca="false">ACOS(1-2*J216)*$C216/1000</f>
        <v>0</v>
      </c>
      <c r="L216" s="5" t="n">
        <f aca="false">(ACOS(1-2*J216)/4-(0.5-J216)*(J216-J216^2)^0.5)*($C216/1000)^2</f>
        <v>0</v>
      </c>
      <c r="M216" s="5" t="e">
        <f aca="false">L216/K216</f>
        <v>#DIV/0!</v>
      </c>
      <c r="N216" s="5" t="e">
        <f aca="false">(8*9.807*M216*$E216)^0.5</f>
        <v>#DIV/0!</v>
      </c>
      <c r="O216" s="36" t="e">
        <f aca="false">$D216*0.001/(14.8*M216)</f>
        <v>#DIV/0!</v>
      </c>
      <c r="P216" s="37" t="e">
        <f aca="false">2.51*0.000001142/(4*M216*N216)</f>
        <v>#DIV/0!</v>
      </c>
      <c r="Q216" s="37" t="e">
        <f aca="false">LOG(O216+P216)</f>
        <v>#DIV/0!</v>
      </c>
      <c r="R216" s="38" t="e">
        <f aca="false">ROUND(-2*N216*Q216,3)</f>
        <v>#DIV/0!</v>
      </c>
      <c r="S216" s="38" t="e">
        <f aca="false">ROUND(L216*R216*1000,2)</f>
        <v>#DIV/0!</v>
      </c>
      <c r="T216" s="39" t="e">
        <f aca="false">1.02/(4*(Q216)^2)</f>
        <v>#DIV/0!</v>
      </c>
      <c r="U216" s="13" t="e">
        <f aca="false">T216*1000*R216^2/8</f>
        <v>#DIV/0!</v>
      </c>
      <c r="V216" s="33" t="e">
        <f aca="false">IF(U216&lt;$F$3,"Sedimentation occurs",(IF(U216&lt;$F$4,"Sedimentation may occur",(IF(U216&gt;$F$4,"Erosion occurs","Input Data")))))</f>
        <v>#DIV/0!</v>
      </c>
      <c r="W216" s="35" t="n">
        <v>0.5</v>
      </c>
      <c r="X216" s="5" t="n">
        <f aca="false">ACOS(1-2*W216)*$C216/1000</f>
        <v>0</v>
      </c>
      <c r="Y216" s="5" t="n">
        <f aca="false">(ACOS(1-2*W216)/4-(0.5-W216)*(W216-W216^2)^0.5)*($C216/1000)^2</f>
        <v>0</v>
      </c>
      <c r="Z216" s="5" t="e">
        <f aca="false">Y216/X216</f>
        <v>#DIV/0!</v>
      </c>
      <c r="AA216" s="5" t="e">
        <f aca="false">(8*9.807*Z216*$E216)^0.5</f>
        <v>#DIV/0!</v>
      </c>
      <c r="AB216" s="36" t="e">
        <f aca="false">$D216*0.001/(14.8*Z216)</f>
        <v>#DIV/0!</v>
      </c>
      <c r="AC216" s="37" t="e">
        <f aca="false">2.51*0.000001142/(4*Z216*AA216)</f>
        <v>#DIV/0!</v>
      </c>
      <c r="AD216" s="37" t="e">
        <f aca="false">LOG(AB216+AC216)</f>
        <v>#DIV/0!</v>
      </c>
      <c r="AE216" s="38" t="e">
        <f aca="false">ROUND(-2*AA216*AD216,3)</f>
        <v>#DIV/0!</v>
      </c>
      <c r="AF216" s="38" t="e">
        <f aca="false">ROUND(Y216*AE216*1000,2)</f>
        <v>#DIV/0!</v>
      </c>
      <c r="AG216" s="39" t="e">
        <f aca="false">1.02/(4*(AD216)^2)</f>
        <v>#DIV/0!</v>
      </c>
      <c r="AH216" s="13" t="e">
        <f aca="false">AG216*1000*AE216^2/8</f>
        <v>#DIV/0!</v>
      </c>
      <c r="AI216" s="33" t="e">
        <f aca="false">IF(AH216&lt;$F$3,"Sedimentation occurs",(IF(AH216&lt;$F$4,"Sedimentation may occur",(IF(AH216&gt;$F$4,"Erosion occurs","Input Data")))))</f>
        <v>#DIV/0!</v>
      </c>
      <c r="AJ216" s="35" t="n">
        <v>0.81</v>
      </c>
      <c r="AK216" s="5" t="n">
        <f aca="false">ACOS(1-2*AJ216)*$C216/1000</f>
        <v>0</v>
      </c>
      <c r="AL216" s="5" t="n">
        <f aca="false">(ACOS(1-2*AJ216)/4-(0.5-AJ216)*(AJ216-AJ216^2)^0.5)*($C216/1000)^2</f>
        <v>0</v>
      </c>
      <c r="AM216" s="5" t="e">
        <f aca="false">AL216/AK216</f>
        <v>#DIV/0!</v>
      </c>
      <c r="AN216" s="5" t="e">
        <f aca="false">(8*9.807*AM216*$E216)^0.5</f>
        <v>#DIV/0!</v>
      </c>
      <c r="AO216" s="36" t="e">
        <f aca="false">$D216*0.001/(14.8*AM216)</f>
        <v>#DIV/0!</v>
      </c>
      <c r="AP216" s="40" t="e">
        <f aca="false">2.51*0.000001142/(4*AM216*AN216)</f>
        <v>#DIV/0!</v>
      </c>
      <c r="AQ216" s="37" t="e">
        <f aca="false">LOG(AO216+AP216)</f>
        <v>#DIV/0!</v>
      </c>
      <c r="AR216" s="38" t="e">
        <f aca="false">ROUND(-2*AN216*AQ216,3)</f>
        <v>#DIV/0!</v>
      </c>
      <c r="AS216" s="38" t="e">
        <f aca="false">ROUND(AL216*AR216*1000,2)</f>
        <v>#DIV/0!</v>
      </c>
      <c r="AT216" s="39" t="e">
        <f aca="false">1.02/(4*(AQ216)^2)</f>
        <v>#DIV/0!</v>
      </c>
      <c r="AU216" s="13" t="e">
        <f aca="false">AT216*1000*AR216^2/8</f>
        <v>#DIV/0!</v>
      </c>
      <c r="AV216" s="33" t="e">
        <f aca="false">IF(AU216&lt;$F$3,"Sedimentation occurs",(IF(AU216&lt;$F$4,"Sedimentation may occur",(IF(AU216&gt;$F$4,"Erosion occurs","Input Data")))))</f>
        <v>#DIV/0!</v>
      </c>
    </row>
    <row r="217" customFormat="false" ht="12.75" hidden="false" customHeight="false" outlineLevel="0" collapsed="false">
      <c r="A217" s="43"/>
      <c r="B217" s="43"/>
      <c r="C217" s="43"/>
      <c r="D217" s="43"/>
      <c r="E217" s="44"/>
      <c r="F217" s="33" t="e">
        <f aca="false">V217</f>
        <v>#DIV/0!</v>
      </c>
      <c r="G217" s="33" t="e">
        <f aca="false">AI217</f>
        <v>#DIV/0!</v>
      </c>
      <c r="H217" s="33" t="e">
        <f aca="false">AV217</f>
        <v>#DIV/0!</v>
      </c>
      <c r="I217" s="34"/>
      <c r="J217" s="35" t="n">
        <v>0.2</v>
      </c>
      <c r="K217" s="5" t="n">
        <f aca="false">ACOS(1-2*J217)*$C217/1000</f>
        <v>0</v>
      </c>
      <c r="L217" s="5" t="n">
        <f aca="false">(ACOS(1-2*J217)/4-(0.5-J217)*(J217-J217^2)^0.5)*($C217/1000)^2</f>
        <v>0</v>
      </c>
      <c r="M217" s="5" t="e">
        <f aca="false">L217/K217</f>
        <v>#DIV/0!</v>
      </c>
      <c r="N217" s="5" t="e">
        <f aca="false">(8*9.807*M217*$E217)^0.5</f>
        <v>#DIV/0!</v>
      </c>
      <c r="O217" s="36" t="e">
        <f aca="false">$D217*0.001/(14.8*M217)</f>
        <v>#DIV/0!</v>
      </c>
      <c r="P217" s="37" t="e">
        <f aca="false">2.51*0.000001142/(4*M217*N217)</f>
        <v>#DIV/0!</v>
      </c>
      <c r="Q217" s="37" t="e">
        <f aca="false">LOG(O217+P217)</f>
        <v>#DIV/0!</v>
      </c>
      <c r="R217" s="38" t="e">
        <f aca="false">ROUND(-2*N217*Q217,3)</f>
        <v>#DIV/0!</v>
      </c>
      <c r="S217" s="38" t="e">
        <f aca="false">ROUND(L217*R217*1000,2)</f>
        <v>#DIV/0!</v>
      </c>
      <c r="T217" s="39" t="e">
        <f aca="false">1.02/(4*(Q217)^2)</f>
        <v>#DIV/0!</v>
      </c>
      <c r="U217" s="13" t="e">
        <f aca="false">T217*1000*R217^2/8</f>
        <v>#DIV/0!</v>
      </c>
      <c r="V217" s="33" t="e">
        <f aca="false">IF(U217&lt;$F$3,"Sedimentation occurs",(IF(U217&lt;$F$4,"Sedimentation may occur",(IF(U217&gt;$F$4,"Erosion occurs","Input Data")))))</f>
        <v>#DIV/0!</v>
      </c>
      <c r="W217" s="35" t="n">
        <v>0.5</v>
      </c>
      <c r="X217" s="5" t="n">
        <f aca="false">ACOS(1-2*W217)*$C217/1000</f>
        <v>0</v>
      </c>
      <c r="Y217" s="5" t="n">
        <f aca="false">(ACOS(1-2*W217)/4-(0.5-W217)*(W217-W217^2)^0.5)*($C217/1000)^2</f>
        <v>0</v>
      </c>
      <c r="Z217" s="5" t="e">
        <f aca="false">Y217/X217</f>
        <v>#DIV/0!</v>
      </c>
      <c r="AA217" s="5" t="e">
        <f aca="false">(8*9.807*Z217*$E217)^0.5</f>
        <v>#DIV/0!</v>
      </c>
      <c r="AB217" s="36" t="e">
        <f aca="false">$D217*0.001/(14.8*Z217)</f>
        <v>#DIV/0!</v>
      </c>
      <c r="AC217" s="37" t="e">
        <f aca="false">2.51*0.000001142/(4*Z217*AA217)</f>
        <v>#DIV/0!</v>
      </c>
      <c r="AD217" s="37" t="e">
        <f aca="false">LOG(AB217+AC217)</f>
        <v>#DIV/0!</v>
      </c>
      <c r="AE217" s="38" t="e">
        <f aca="false">ROUND(-2*AA217*AD217,3)</f>
        <v>#DIV/0!</v>
      </c>
      <c r="AF217" s="38" t="e">
        <f aca="false">ROUND(Y217*AE217*1000,2)</f>
        <v>#DIV/0!</v>
      </c>
      <c r="AG217" s="39" t="e">
        <f aca="false">1.02/(4*(AD217)^2)</f>
        <v>#DIV/0!</v>
      </c>
      <c r="AH217" s="13" t="e">
        <f aca="false">AG217*1000*AE217^2/8</f>
        <v>#DIV/0!</v>
      </c>
      <c r="AI217" s="33" t="e">
        <f aca="false">IF(AH217&lt;$F$3,"Sedimentation occurs",(IF(AH217&lt;$F$4,"Sedimentation may occur",(IF(AH217&gt;$F$4,"Erosion occurs","Input Data")))))</f>
        <v>#DIV/0!</v>
      </c>
      <c r="AJ217" s="35" t="n">
        <v>0.81</v>
      </c>
      <c r="AK217" s="5" t="n">
        <f aca="false">ACOS(1-2*AJ217)*$C217/1000</f>
        <v>0</v>
      </c>
      <c r="AL217" s="5" t="n">
        <f aca="false">(ACOS(1-2*AJ217)/4-(0.5-AJ217)*(AJ217-AJ217^2)^0.5)*($C217/1000)^2</f>
        <v>0</v>
      </c>
      <c r="AM217" s="5" t="e">
        <f aca="false">AL217/AK217</f>
        <v>#DIV/0!</v>
      </c>
      <c r="AN217" s="5" t="e">
        <f aca="false">(8*9.807*AM217*$E217)^0.5</f>
        <v>#DIV/0!</v>
      </c>
      <c r="AO217" s="36" t="e">
        <f aca="false">$D217*0.001/(14.8*AM217)</f>
        <v>#DIV/0!</v>
      </c>
      <c r="AP217" s="40" t="e">
        <f aca="false">2.51*0.000001142/(4*AM217*AN217)</f>
        <v>#DIV/0!</v>
      </c>
      <c r="AQ217" s="37" t="e">
        <f aca="false">LOG(AO217+AP217)</f>
        <v>#DIV/0!</v>
      </c>
      <c r="AR217" s="38" t="e">
        <f aca="false">ROUND(-2*AN217*AQ217,3)</f>
        <v>#DIV/0!</v>
      </c>
      <c r="AS217" s="38" t="e">
        <f aca="false">ROUND(AL217*AR217*1000,2)</f>
        <v>#DIV/0!</v>
      </c>
      <c r="AT217" s="39" t="e">
        <f aca="false">1.02/(4*(AQ217)^2)</f>
        <v>#DIV/0!</v>
      </c>
      <c r="AU217" s="13" t="e">
        <f aca="false">AT217*1000*AR217^2/8</f>
        <v>#DIV/0!</v>
      </c>
      <c r="AV217" s="33" t="e">
        <f aca="false">IF(AU217&lt;$F$3,"Sedimentation occurs",(IF(AU217&lt;$F$4,"Sedimentation may occur",(IF(AU217&gt;$F$4,"Erosion occurs","Input Data")))))</f>
        <v>#DIV/0!</v>
      </c>
    </row>
    <row r="218" customFormat="false" ht="12.75" hidden="false" customHeight="false" outlineLevel="0" collapsed="false">
      <c r="A218" s="43"/>
      <c r="B218" s="43"/>
      <c r="C218" s="43"/>
      <c r="D218" s="43"/>
      <c r="E218" s="44"/>
      <c r="F218" s="33" t="e">
        <f aca="false">V218</f>
        <v>#DIV/0!</v>
      </c>
      <c r="G218" s="33" t="e">
        <f aca="false">AI218</f>
        <v>#DIV/0!</v>
      </c>
      <c r="H218" s="33" t="e">
        <f aca="false">AV218</f>
        <v>#DIV/0!</v>
      </c>
      <c r="I218" s="34"/>
      <c r="J218" s="35" t="n">
        <v>0.2</v>
      </c>
      <c r="K218" s="5" t="n">
        <f aca="false">ACOS(1-2*J218)*$C218/1000</f>
        <v>0</v>
      </c>
      <c r="L218" s="5" t="n">
        <f aca="false">(ACOS(1-2*J218)/4-(0.5-J218)*(J218-J218^2)^0.5)*($C218/1000)^2</f>
        <v>0</v>
      </c>
      <c r="M218" s="5" t="e">
        <f aca="false">L218/K218</f>
        <v>#DIV/0!</v>
      </c>
      <c r="N218" s="5" t="e">
        <f aca="false">(8*9.807*M218*$E218)^0.5</f>
        <v>#DIV/0!</v>
      </c>
      <c r="O218" s="36" t="e">
        <f aca="false">$D218*0.001/(14.8*M218)</f>
        <v>#DIV/0!</v>
      </c>
      <c r="P218" s="37" t="e">
        <f aca="false">2.51*0.000001142/(4*M218*N218)</f>
        <v>#DIV/0!</v>
      </c>
      <c r="Q218" s="37" t="e">
        <f aca="false">LOG(O218+P218)</f>
        <v>#DIV/0!</v>
      </c>
      <c r="R218" s="38" t="e">
        <f aca="false">ROUND(-2*N218*Q218,3)</f>
        <v>#DIV/0!</v>
      </c>
      <c r="S218" s="38" t="e">
        <f aca="false">ROUND(L218*R218*1000,2)</f>
        <v>#DIV/0!</v>
      </c>
      <c r="T218" s="39" t="e">
        <f aca="false">1.02/(4*(Q218)^2)</f>
        <v>#DIV/0!</v>
      </c>
      <c r="U218" s="13" t="e">
        <f aca="false">T218*1000*R218^2/8</f>
        <v>#DIV/0!</v>
      </c>
      <c r="V218" s="33" t="e">
        <f aca="false">IF(U218&lt;$F$3,"Sedimentation occurs",(IF(U218&lt;$F$4,"Sedimentation may occur",(IF(U218&gt;$F$4,"Erosion occurs","Input Data")))))</f>
        <v>#DIV/0!</v>
      </c>
      <c r="W218" s="35" t="n">
        <v>0.5</v>
      </c>
      <c r="X218" s="5" t="n">
        <f aca="false">ACOS(1-2*W218)*$C218/1000</f>
        <v>0</v>
      </c>
      <c r="Y218" s="5" t="n">
        <f aca="false">(ACOS(1-2*W218)/4-(0.5-W218)*(W218-W218^2)^0.5)*($C218/1000)^2</f>
        <v>0</v>
      </c>
      <c r="Z218" s="5" t="e">
        <f aca="false">Y218/X218</f>
        <v>#DIV/0!</v>
      </c>
      <c r="AA218" s="5" t="e">
        <f aca="false">(8*9.807*Z218*$E218)^0.5</f>
        <v>#DIV/0!</v>
      </c>
      <c r="AB218" s="36" t="e">
        <f aca="false">$D218*0.001/(14.8*Z218)</f>
        <v>#DIV/0!</v>
      </c>
      <c r="AC218" s="37" t="e">
        <f aca="false">2.51*0.000001142/(4*Z218*AA218)</f>
        <v>#DIV/0!</v>
      </c>
      <c r="AD218" s="37" t="e">
        <f aca="false">LOG(AB218+AC218)</f>
        <v>#DIV/0!</v>
      </c>
      <c r="AE218" s="38" t="e">
        <f aca="false">ROUND(-2*AA218*AD218,3)</f>
        <v>#DIV/0!</v>
      </c>
      <c r="AF218" s="38" t="e">
        <f aca="false">ROUND(Y218*AE218*1000,2)</f>
        <v>#DIV/0!</v>
      </c>
      <c r="AG218" s="39" t="e">
        <f aca="false">1.02/(4*(AD218)^2)</f>
        <v>#DIV/0!</v>
      </c>
      <c r="AH218" s="13" t="e">
        <f aca="false">AG218*1000*AE218^2/8</f>
        <v>#DIV/0!</v>
      </c>
      <c r="AI218" s="33" t="e">
        <f aca="false">IF(AH218&lt;$F$3,"Sedimentation occurs",(IF(AH218&lt;$F$4,"Sedimentation may occur",(IF(AH218&gt;$F$4,"Erosion occurs","Input Data")))))</f>
        <v>#DIV/0!</v>
      </c>
      <c r="AJ218" s="35" t="n">
        <v>0.81</v>
      </c>
      <c r="AK218" s="5" t="n">
        <f aca="false">ACOS(1-2*AJ218)*$C218/1000</f>
        <v>0</v>
      </c>
      <c r="AL218" s="5" t="n">
        <f aca="false">(ACOS(1-2*AJ218)/4-(0.5-AJ218)*(AJ218-AJ218^2)^0.5)*($C218/1000)^2</f>
        <v>0</v>
      </c>
      <c r="AM218" s="5" t="e">
        <f aca="false">AL218/AK218</f>
        <v>#DIV/0!</v>
      </c>
      <c r="AN218" s="5" t="e">
        <f aca="false">(8*9.807*AM218*$E218)^0.5</f>
        <v>#DIV/0!</v>
      </c>
      <c r="AO218" s="36" t="e">
        <f aca="false">$D218*0.001/(14.8*AM218)</f>
        <v>#DIV/0!</v>
      </c>
      <c r="AP218" s="40" t="e">
        <f aca="false">2.51*0.000001142/(4*AM218*AN218)</f>
        <v>#DIV/0!</v>
      </c>
      <c r="AQ218" s="37" t="e">
        <f aca="false">LOG(AO218+AP218)</f>
        <v>#DIV/0!</v>
      </c>
      <c r="AR218" s="38" t="e">
        <f aca="false">ROUND(-2*AN218*AQ218,3)</f>
        <v>#DIV/0!</v>
      </c>
      <c r="AS218" s="38" t="e">
        <f aca="false">ROUND(AL218*AR218*1000,2)</f>
        <v>#DIV/0!</v>
      </c>
      <c r="AT218" s="39" t="e">
        <f aca="false">1.02/(4*(AQ218)^2)</f>
        <v>#DIV/0!</v>
      </c>
      <c r="AU218" s="13" t="e">
        <f aca="false">AT218*1000*AR218^2/8</f>
        <v>#DIV/0!</v>
      </c>
      <c r="AV218" s="33" t="e">
        <f aca="false">IF(AU218&lt;$F$3,"Sedimentation occurs",(IF(AU218&lt;$F$4,"Sedimentation may occur",(IF(AU218&gt;$F$4,"Erosion occurs","Input Data")))))</f>
        <v>#DIV/0!</v>
      </c>
    </row>
    <row r="219" customFormat="false" ht="12.75" hidden="false" customHeight="false" outlineLevel="0" collapsed="false">
      <c r="A219" s="43"/>
      <c r="B219" s="43"/>
      <c r="C219" s="43"/>
      <c r="D219" s="43"/>
      <c r="E219" s="44"/>
      <c r="F219" s="33" t="e">
        <f aca="false">V219</f>
        <v>#DIV/0!</v>
      </c>
      <c r="G219" s="33" t="e">
        <f aca="false">AI219</f>
        <v>#DIV/0!</v>
      </c>
      <c r="H219" s="33" t="e">
        <f aca="false">AV219</f>
        <v>#DIV/0!</v>
      </c>
      <c r="I219" s="34"/>
      <c r="J219" s="35" t="n">
        <v>0.2</v>
      </c>
      <c r="K219" s="5" t="n">
        <f aca="false">ACOS(1-2*J219)*$C219/1000</f>
        <v>0</v>
      </c>
      <c r="L219" s="5" t="n">
        <f aca="false">(ACOS(1-2*J219)/4-(0.5-J219)*(J219-J219^2)^0.5)*($C219/1000)^2</f>
        <v>0</v>
      </c>
      <c r="M219" s="5" t="e">
        <f aca="false">L219/K219</f>
        <v>#DIV/0!</v>
      </c>
      <c r="N219" s="5" t="e">
        <f aca="false">(8*9.807*M219*$E219)^0.5</f>
        <v>#DIV/0!</v>
      </c>
      <c r="O219" s="36" t="e">
        <f aca="false">$D219*0.001/(14.8*M219)</f>
        <v>#DIV/0!</v>
      </c>
      <c r="P219" s="37" t="e">
        <f aca="false">2.51*0.000001142/(4*M219*N219)</f>
        <v>#DIV/0!</v>
      </c>
      <c r="Q219" s="37" t="e">
        <f aca="false">LOG(O219+P219)</f>
        <v>#DIV/0!</v>
      </c>
      <c r="R219" s="38" t="e">
        <f aca="false">ROUND(-2*N219*Q219,3)</f>
        <v>#DIV/0!</v>
      </c>
      <c r="S219" s="38" t="e">
        <f aca="false">ROUND(L219*R219*1000,2)</f>
        <v>#DIV/0!</v>
      </c>
      <c r="T219" s="39" t="e">
        <f aca="false">1.02/(4*(Q219)^2)</f>
        <v>#DIV/0!</v>
      </c>
      <c r="U219" s="13" t="e">
        <f aca="false">T219*1000*R219^2/8</f>
        <v>#DIV/0!</v>
      </c>
      <c r="V219" s="33" t="e">
        <f aca="false">IF(U219&lt;$F$3,"Sedimentation occurs",(IF(U219&lt;$F$4,"Sedimentation may occur",(IF(U219&gt;$F$4,"Erosion occurs","Input Data")))))</f>
        <v>#DIV/0!</v>
      </c>
      <c r="W219" s="35" t="n">
        <v>0.5</v>
      </c>
      <c r="X219" s="5" t="n">
        <f aca="false">ACOS(1-2*W219)*$C219/1000</f>
        <v>0</v>
      </c>
      <c r="Y219" s="5" t="n">
        <f aca="false">(ACOS(1-2*W219)/4-(0.5-W219)*(W219-W219^2)^0.5)*($C219/1000)^2</f>
        <v>0</v>
      </c>
      <c r="Z219" s="5" t="e">
        <f aca="false">Y219/X219</f>
        <v>#DIV/0!</v>
      </c>
      <c r="AA219" s="5" t="e">
        <f aca="false">(8*9.807*Z219*$E219)^0.5</f>
        <v>#DIV/0!</v>
      </c>
      <c r="AB219" s="36" t="e">
        <f aca="false">$D219*0.001/(14.8*Z219)</f>
        <v>#DIV/0!</v>
      </c>
      <c r="AC219" s="37" t="e">
        <f aca="false">2.51*0.000001142/(4*Z219*AA219)</f>
        <v>#DIV/0!</v>
      </c>
      <c r="AD219" s="37" t="e">
        <f aca="false">LOG(AB219+AC219)</f>
        <v>#DIV/0!</v>
      </c>
      <c r="AE219" s="38" t="e">
        <f aca="false">ROUND(-2*AA219*AD219,3)</f>
        <v>#DIV/0!</v>
      </c>
      <c r="AF219" s="38" t="e">
        <f aca="false">ROUND(Y219*AE219*1000,2)</f>
        <v>#DIV/0!</v>
      </c>
      <c r="AG219" s="39" t="e">
        <f aca="false">1.02/(4*(AD219)^2)</f>
        <v>#DIV/0!</v>
      </c>
      <c r="AH219" s="13" t="e">
        <f aca="false">AG219*1000*AE219^2/8</f>
        <v>#DIV/0!</v>
      </c>
      <c r="AI219" s="33" t="e">
        <f aca="false">IF(AH219&lt;$F$3,"Sedimentation occurs",(IF(AH219&lt;$F$4,"Sedimentation may occur",(IF(AH219&gt;$F$4,"Erosion occurs","Input Data")))))</f>
        <v>#DIV/0!</v>
      </c>
      <c r="AJ219" s="35" t="n">
        <v>0.81</v>
      </c>
      <c r="AK219" s="5" t="n">
        <f aca="false">ACOS(1-2*AJ219)*$C219/1000</f>
        <v>0</v>
      </c>
      <c r="AL219" s="5" t="n">
        <f aca="false">(ACOS(1-2*AJ219)/4-(0.5-AJ219)*(AJ219-AJ219^2)^0.5)*($C219/1000)^2</f>
        <v>0</v>
      </c>
      <c r="AM219" s="5" t="e">
        <f aca="false">AL219/AK219</f>
        <v>#DIV/0!</v>
      </c>
      <c r="AN219" s="5" t="e">
        <f aca="false">(8*9.807*AM219*$E219)^0.5</f>
        <v>#DIV/0!</v>
      </c>
      <c r="AO219" s="36" t="e">
        <f aca="false">$D219*0.001/(14.8*AM219)</f>
        <v>#DIV/0!</v>
      </c>
      <c r="AP219" s="40" t="e">
        <f aca="false">2.51*0.000001142/(4*AM219*AN219)</f>
        <v>#DIV/0!</v>
      </c>
      <c r="AQ219" s="37" t="e">
        <f aca="false">LOG(AO219+AP219)</f>
        <v>#DIV/0!</v>
      </c>
      <c r="AR219" s="38" t="e">
        <f aca="false">ROUND(-2*AN219*AQ219,3)</f>
        <v>#DIV/0!</v>
      </c>
      <c r="AS219" s="38" t="e">
        <f aca="false">ROUND(AL219*AR219*1000,2)</f>
        <v>#DIV/0!</v>
      </c>
      <c r="AT219" s="39" t="e">
        <f aca="false">1.02/(4*(AQ219)^2)</f>
        <v>#DIV/0!</v>
      </c>
      <c r="AU219" s="13" t="e">
        <f aca="false">AT219*1000*AR219^2/8</f>
        <v>#DIV/0!</v>
      </c>
      <c r="AV219" s="33" t="e">
        <f aca="false">IF(AU219&lt;$F$3,"Sedimentation occurs",(IF(AU219&lt;$F$4,"Sedimentation may occur",(IF(AU219&gt;$F$4,"Erosion occurs","Input Data")))))</f>
        <v>#DIV/0!</v>
      </c>
    </row>
    <row r="220" customFormat="false" ht="12.75" hidden="false" customHeight="false" outlineLevel="0" collapsed="false">
      <c r="A220" s="43"/>
      <c r="B220" s="43"/>
      <c r="C220" s="43"/>
      <c r="D220" s="43"/>
      <c r="E220" s="44"/>
      <c r="F220" s="33" t="e">
        <f aca="false">V220</f>
        <v>#DIV/0!</v>
      </c>
      <c r="G220" s="33" t="e">
        <f aca="false">AI220</f>
        <v>#DIV/0!</v>
      </c>
      <c r="H220" s="33" t="e">
        <f aca="false">AV220</f>
        <v>#DIV/0!</v>
      </c>
      <c r="I220" s="34"/>
      <c r="J220" s="35" t="n">
        <v>0.2</v>
      </c>
      <c r="K220" s="5" t="n">
        <f aca="false">ACOS(1-2*J220)*$C220/1000</f>
        <v>0</v>
      </c>
      <c r="L220" s="5" t="n">
        <f aca="false">(ACOS(1-2*J220)/4-(0.5-J220)*(J220-J220^2)^0.5)*($C220/1000)^2</f>
        <v>0</v>
      </c>
      <c r="M220" s="5" t="e">
        <f aca="false">L220/K220</f>
        <v>#DIV/0!</v>
      </c>
      <c r="N220" s="5" t="e">
        <f aca="false">(8*9.807*M220*$E220)^0.5</f>
        <v>#DIV/0!</v>
      </c>
      <c r="O220" s="36" t="e">
        <f aca="false">$D220*0.001/(14.8*M220)</f>
        <v>#DIV/0!</v>
      </c>
      <c r="P220" s="37" t="e">
        <f aca="false">2.51*0.000001142/(4*M220*N220)</f>
        <v>#DIV/0!</v>
      </c>
      <c r="Q220" s="37" t="e">
        <f aca="false">LOG(O220+P220)</f>
        <v>#DIV/0!</v>
      </c>
      <c r="R220" s="38" t="e">
        <f aca="false">ROUND(-2*N220*Q220,3)</f>
        <v>#DIV/0!</v>
      </c>
      <c r="S220" s="38" t="e">
        <f aca="false">ROUND(L220*R220*1000,2)</f>
        <v>#DIV/0!</v>
      </c>
      <c r="T220" s="39" t="e">
        <f aca="false">1.02/(4*(Q220)^2)</f>
        <v>#DIV/0!</v>
      </c>
      <c r="U220" s="13" t="e">
        <f aca="false">T220*1000*R220^2/8</f>
        <v>#DIV/0!</v>
      </c>
      <c r="V220" s="33" t="e">
        <f aca="false">IF(U220&lt;$F$3,"Sedimentation occurs",(IF(U220&lt;$F$4,"Sedimentation may occur",(IF(U220&gt;$F$4,"Erosion occurs","Input Data")))))</f>
        <v>#DIV/0!</v>
      </c>
      <c r="W220" s="35" t="n">
        <v>0.5</v>
      </c>
      <c r="X220" s="5" t="n">
        <f aca="false">ACOS(1-2*W220)*$C220/1000</f>
        <v>0</v>
      </c>
      <c r="Y220" s="5" t="n">
        <f aca="false">(ACOS(1-2*W220)/4-(0.5-W220)*(W220-W220^2)^0.5)*($C220/1000)^2</f>
        <v>0</v>
      </c>
      <c r="Z220" s="5" t="e">
        <f aca="false">Y220/X220</f>
        <v>#DIV/0!</v>
      </c>
      <c r="AA220" s="5" t="e">
        <f aca="false">(8*9.807*Z220*$E220)^0.5</f>
        <v>#DIV/0!</v>
      </c>
      <c r="AB220" s="36" t="e">
        <f aca="false">$D220*0.001/(14.8*Z220)</f>
        <v>#DIV/0!</v>
      </c>
      <c r="AC220" s="37" t="e">
        <f aca="false">2.51*0.000001142/(4*Z220*AA220)</f>
        <v>#DIV/0!</v>
      </c>
      <c r="AD220" s="37" t="e">
        <f aca="false">LOG(AB220+AC220)</f>
        <v>#DIV/0!</v>
      </c>
      <c r="AE220" s="38" t="e">
        <f aca="false">ROUND(-2*AA220*AD220,3)</f>
        <v>#DIV/0!</v>
      </c>
      <c r="AF220" s="38" t="e">
        <f aca="false">ROUND(Y220*AE220*1000,2)</f>
        <v>#DIV/0!</v>
      </c>
      <c r="AG220" s="39" t="e">
        <f aca="false">1.02/(4*(AD220)^2)</f>
        <v>#DIV/0!</v>
      </c>
      <c r="AH220" s="13" t="e">
        <f aca="false">AG220*1000*AE220^2/8</f>
        <v>#DIV/0!</v>
      </c>
      <c r="AI220" s="33" t="e">
        <f aca="false">IF(AH220&lt;$F$3,"Sedimentation occurs",(IF(AH220&lt;$F$4,"Sedimentation may occur",(IF(AH220&gt;$F$4,"Erosion occurs","Input Data")))))</f>
        <v>#DIV/0!</v>
      </c>
      <c r="AJ220" s="35" t="n">
        <v>0.81</v>
      </c>
      <c r="AK220" s="5" t="n">
        <f aca="false">ACOS(1-2*AJ220)*$C220/1000</f>
        <v>0</v>
      </c>
      <c r="AL220" s="5" t="n">
        <f aca="false">(ACOS(1-2*AJ220)/4-(0.5-AJ220)*(AJ220-AJ220^2)^0.5)*($C220/1000)^2</f>
        <v>0</v>
      </c>
      <c r="AM220" s="5" t="e">
        <f aca="false">AL220/AK220</f>
        <v>#DIV/0!</v>
      </c>
      <c r="AN220" s="5" t="e">
        <f aca="false">(8*9.807*AM220*$E220)^0.5</f>
        <v>#DIV/0!</v>
      </c>
      <c r="AO220" s="36" t="e">
        <f aca="false">$D220*0.001/(14.8*AM220)</f>
        <v>#DIV/0!</v>
      </c>
      <c r="AP220" s="40" t="e">
        <f aca="false">2.51*0.000001142/(4*AM220*AN220)</f>
        <v>#DIV/0!</v>
      </c>
      <c r="AQ220" s="37" t="e">
        <f aca="false">LOG(AO220+AP220)</f>
        <v>#DIV/0!</v>
      </c>
      <c r="AR220" s="38" t="e">
        <f aca="false">ROUND(-2*AN220*AQ220,3)</f>
        <v>#DIV/0!</v>
      </c>
      <c r="AS220" s="38" t="e">
        <f aca="false">ROUND(AL220*AR220*1000,2)</f>
        <v>#DIV/0!</v>
      </c>
      <c r="AT220" s="39" t="e">
        <f aca="false">1.02/(4*(AQ220)^2)</f>
        <v>#DIV/0!</v>
      </c>
      <c r="AU220" s="13" t="e">
        <f aca="false">AT220*1000*AR220^2/8</f>
        <v>#DIV/0!</v>
      </c>
      <c r="AV220" s="33" t="e">
        <f aca="false">IF(AU220&lt;$F$3,"Sedimentation occurs",(IF(AU220&lt;$F$4,"Sedimentation may occur",(IF(AU220&gt;$F$4,"Erosion occurs","Input Data")))))</f>
        <v>#DIV/0!</v>
      </c>
    </row>
    <row r="221" customFormat="false" ht="12.75" hidden="false" customHeight="false" outlineLevel="0" collapsed="false">
      <c r="A221" s="43"/>
      <c r="B221" s="43"/>
      <c r="C221" s="43"/>
      <c r="D221" s="43"/>
      <c r="E221" s="44"/>
      <c r="F221" s="33" t="e">
        <f aca="false">V221</f>
        <v>#DIV/0!</v>
      </c>
      <c r="G221" s="33" t="e">
        <f aca="false">AI221</f>
        <v>#DIV/0!</v>
      </c>
      <c r="H221" s="33" t="e">
        <f aca="false">AV221</f>
        <v>#DIV/0!</v>
      </c>
      <c r="I221" s="34"/>
      <c r="J221" s="35" t="n">
        <v>0.2</v>
      </c>
      <c r="K221" s="5" t="n">
        <f aca="false">ACOS(1-2*J221)*$C221/1000</f>
        <v>0</v>
      </c>
      <c r="L221" s="5" t="n">
        <f aca="false">(ACOS(1-2*J221)/4-(0.5-J221)*(J221-J221^2)^0.5)*($C221/1000)^2</f>
        <v>0</v>
      </c>
      <c r="M221" s="5" t="e">
        <f aca="false">L221/K221</f>
        <v>#DIV/0!</v>
      </c>
      <c r="N221" s="5" t="e">
        <f aca="false">(8*9.807*M221*$E221)^0.5</f>
        <v>#DIV/0!</v>
      </c>
      <c r="O221" s="36" t="e">
        <f aca="false">$D221*0.001/(14.8*M221)</f>
        <v>#DIV/0!</v>
      </c>
      <c r="P221" s="37" t="e">
        <f aca="false">2.51*0.000001142/(4*M221*N221)</f>
        <v>#DIV/0!</v>
      </c>
      <c r="Q221" s="37" t="e">
        <f aca="false">LOG(O221+P221)</f>
        <v>#DIV/0!</v>
      </c>
      <c r="R221" s="38" t="e">
        <f aca="false">ROUND(-2*N221*Q221,3)</f>
        <v>#DIV/0!</v>
      </c>
      <c r="S221" s="38" t="e">
        <f aca="false">ROUND(L221*R221*1000,2)</f>
        <v>#DIV/0!</v>
      </c>
      <c r="T221" s="39" t="e">
        <f aca="false">1.02/(4*(Q221)^2)</f>
        <v>#DIV/0!</v>
      </c>
      <c r="U221" s="13" t="e">
        <f aca="false">T221*1000*R221^2/8</f>
        <v>#DIV/0!</v>
      </c>
      <c r="V221" s="33" t="e">
        <f aca="false">IF(U221&lt;$F$3,"Sedimentation occurs",(IF(U221&lt;$F$4,"Sedimentation may occur",(IF(U221&gt;$F$4,"Erosion occurs","Input Data")))))</f>
        <v>#DIV/0!</v>
      </c>
      <c r="W221" s="35" t="n">
        <v>0.5</v>
      </c>
      <c r="X221" s="5" t="n">
        <f aca="false">ACOS(1-2*W221)*$C221/1000</f>
        <v>0</v>
      </c>
      <c r="Y221" s="5" t="n">
        <f aca="false">(ACOS(1-2*W221)/4-(0.5-W221)*(W221-W221^2)^0.5)*($C221/1000)^2</f>
        <v>0</v>
      </c>
      <c r="Z221" s="5" t="e">
        <f aca="false">Y221/X221</f>
        <v>#DIV/0!</v>
      </c>
      <c r="AA221" s="5" t="e">
        <f aca="false">(8*9.807*Z221*$E221)^0.5</f>
        <v>#DIV/0!</v>
      </c>
      <c r="AB221" s="36" t="e">
        <f aca="false">$D221*0.001/(14.8*Z221)</f>
        <v>#DIV/0!</v>
      </c>
      <c r="AC221" s="37" t="e">
        <f aca="false">2.51*0.000001142/(4*Z221*AA221)</f>
        <v>#DIV/0!</v>
      </c>
      <c r="AD221" s="37" t="e">
        <f aca="false">LOG(AB221+AC221)</f>
        <v>#DIV/0!</v>
      </c>
      <c r="AE221" s="38" t="e">
        <f aca="false">ROUND(-2*AA221*AD221,3)</f>
        <v>#DIV/0!</v>
      </c>
      <c r="AF221" s="38" t="e">
        <f aca="false">ROUND(Y221*AE221*1000,2)</f>
        <v>#DIV/0!</v>
      </c>
      <c r="AG221" s="39" t="e">
        <f aca="false">1.02/(4*(AD221)^2)</f>
        <v>#DIV/0!</v>
      </c>
      <c r="AH221" s="13" t="e">
        <f aca="false">AG221*1000*AE221^2/8</f>
        <v>#DIV/0!</v>
      </c>
      <c r="AI221" s="33" t="e">
        <f aca="false">IF(AH221&lt;$F$3,"Sedimentation occurs",(IF(AH221&lt;$F$4,"Sedimentation may occur",(IF(AH221&gt;$F$4,"Erosion occurs","Input Data")))))</f>
        <v>#DIV/0!</v>
      </c>
      <c r="AJ221" s="35" t="n">
        <v>0.81</v>
      </c>
      <c r="AK221" s="5" t="n">
        <f aca="false">ACOS(1-2*AJ221)*$C221/1000</f>
        <v>0</v>
      </c>
      <c r="AL221" s="5" t="n">
        <f aca="false">(ACOS(1-2*AJ221)/4-(0.5-AJ221)*(AJ221-AJ221^2)^0.5)*($C221/1000)^2</f>
        <v>0</v>
      </c>
      <c r="AM221" s="5" t="e">
        <f aca="false">AL221/AK221</f>
        <v>#DIV/0!</v>
      </c>
      <c r="AN221" s="5" t="e">
        <f aca="false">(8*9.807*AM221*$E221)^0.5</f>
        <v>#DIV/0!</v>
      </c>
      <c r="AO221" s="36" t="e">
        <f aca="false">$D221*0.001/(14.8*AM221)</f>
        <v>#DIV/0!</v>
      </c>
      <c r="AP221" s="40" t="e">
        <f aca="false">2.51*0.000001142/(4*AM221*AN221)</f>
        <v>#DIV/0!</v>
      </c>
      <c r="AQ221" s="37" t="e">
        <f aca="false">LOG(AO221+AP221)</f>
        <v>#DIV/0!</v>
      </c>
      <c r="AR221" s="38" t="e">
        <f aca="false">ROUND(-2*AN221*AQ221,3)</f>
        <v>#DIV/0!</v>
      </c>
      <c r="AS221" s="38" t="e">
        <f aca="false">ROUND(AL221*AR221*1000,2)</f>
        <v>#DIV/0!</v>
      </c>
      <c r="AT221" s="39" t="e">
        <f aca="false">1.02/(4*(AQ221)^2)</f>
        <v>#DIV/0!</v>
      </c>
      <c r="AU221" s="13" t="e">
        <f aca="false">AT221*1000*AR221^2/8</f>
        <v>#DIV/0!</v>
      </c>
      <c r="AV221" s="33" t="e">
        <f aca="false">IF(AU221&lt;$F$3,"Sedimentation occurs",(IF(AU221&lt;$F$4,"Sedimentation may occur",(IF(AU221&gt;$F$4,"Erosion occurs","Input Data")))))</f>
        <v>#DIV/0!</v>
      </c>
    </row>
    <row r="222" customFormat="false" ht="12.75" hidden="false" customHeight="false" outlineLevel="0" collapsed="false">
      <c r="A222" s="43"/>
      <c r="B222" s="43"/>
      <c r="C222" s="43"/>
      <c r="D222" s="43"/>
      <c r="E222" s="44"/>
      <c r="F222" s="33" t="e">
        <f aca="false">V222</f>
        <v>#DIV/0!</v>
      </c>
      <c r="G222" s="33" t="e">
        <f aca="false">AI222</f>
        <v>#DIV/0!</v>
      </c>
      <c r="H222" s="33" t="e">
        <f aca="false">AV222</f>
        <v>#DIV/0!</v>
      </c>
      <c r="I222" s="34"/>
      <c r="J222" s="35" t="n">
        <v>0.2</v>
      </c>
      <c r="K222" s="5" t="n">
        <f aca="false">ACOS(1-2*J222)*$C222/1000</f>
        <v>0</v>
      </c>
      <c r="L222" s="5" t="n">
        <f aca="false">(ACOS(1-2*J222)/4-(0.5-J222)*(J222-J222^2)^0.5)*($C222/1000)^2</f>
        <v>0</v>
      </c>
      <c r="M222" s="5" t="e">
        <f aca="false">L222/K222</f>
        <v>#DIV/0!</v>
      </c>
      <c r="N222" s="5" t="e">
        <f aca="false">(8*9.807*M222*$E222)^0.5</f>
        <v>#DIV/0!</v>
      </c>
      <c r="O222" s="36" t="e">
        <f aca="false">$D222*0.001/(14.8*M222)</f>
        <v>#DIV/0!</v>
      </c>
      <c r="P222" s="37" t="e">
        <f aca="false">2.51*0.000001142/(4*M222*N222)</f>
        <v>#DIV/0!</v>
      </c>
      <c r="Q222" s="37" t="e">
        <f aca="false">LOG(O222+P222)</f>
        <v>#DIV/0!</v>
      </c>
      <c r="R222" s="38" t="e">
        <f aca="false">ROUND(-2*N222*Q222,3)</f>
        <v>#DIV/0!</v>
      </c>
      <c r="S222" s="38" t="e">
        <f aca="false">ROUND(L222*R222*1000,2)</f>
        <v>#DIV/0!</v>
      </c>
      <c r="T222" s="39" t="e">
        <f aca="false">1.02/(4*(Q222)^2)</f>
        <v>#DIV/0!</v>
      </c>
      <c r="U222" s="13" t="e">
        <f aca="false">T222*1000*R222^2/8</f>
        <v>#DIV/0!</v>
      </c>
      <c r="V222" s="33" t="e">
        <f aca="false">IF(U222&lt;$F$3,"Sedimentation occurs",(IF(U222&lt;$F$4,"Sedimentation may occur",(IF(U222&gt;$F$4,"Erosion occurs","Input Data")))))</f>
        <v>#DIV/0!</v>
      </c>
      <c r="W222" s="35" t="n">
        <v>0.5</v>
      </c>
      <c r="X222" s="5" t="n">
        <f aca="false">ACOS(1-2*W222)*$C222/1000</f>
        <v>0</v>
      </c>
      <c r="Y222" s="5" t="n">
        <f aca="false">(ACOS(1-2*W222)/4-(0.5-W222)*(W222-W222^2)^0.5)*($C222/1000)^2</f>
        <v>0</v>
      </c>
      <c r="Z222" s="5" t="e">
        <f aca="false">Y222/X222</f>
        <v>#DIV/0!</v>
      </c>
      <c r="AA222" s="5" t="e">
        <f aca="false">(8*9.807*Z222*$E222)^0.5</f>
        <v>#DIV/0!</v>
      </c>
      <c r="AB222" s="36" t="e">
        <f aca="false">$D222*0.001/(14.8*Z222)</f>
        <v>#DIV/0!</v>
      </c>
      <c r="AC222" s="37" t="e">
        <f aca="false">2.51*0.000001142/(4*Z222*AA222)</f>
        <v>#DIV/0!</v>
      </c>
      <c r="AD222" s="37" t="e">
        <f aca="false">LOG(AB222+AC222)</f>
        <v>#DIV/0!</v>
      </c>
      <c r="AE222" s="38" t="e">
        <f aca="false">ROUND(-2*AA222*AD222,3)</f>
        <v>#DIV/0!</v>
      </c>
      <c r="AF222" s="38" t="e">
        <f aca="false">ROUND(Y222*AE222*1000,2)</f>
        <v>#DIV/0!</v>
      </c>
      <c r="AG222" s="39" t="e">
        <f aca="false">1.02/(4*(AD222)^2)</f>
        <v>#DIV/0!</v>
      </c>
      <c r="AH222" s="13" t="e">
        <f aca="false">AG222*1000*AE222^2/8</f>
        <v>#DIV/0!</v>
      </c>
      <c r="AI222" s="33" t="e">
        <f aca="false">IF(AH222&lt;$F$3,"Sedimentation occurs",(IF(AH222&lt;$F$4,"Sedimentation may occur",(IF(AH222&gt;$F$4,"Erosion occurs","Input Data")))))</f>
        <v>#DIV/0!</v>
      </c>
      <c r="AJ222" s="35" t="n">
        <v>0.81</v>
      </c>
      <c r="AK222" s="5" t="n">
        <f aca="false">ACOS(1-2*AJ222)*$C222/1000</f>
        <v>0</v>
      </c>
      <c r="AL222" s="5" t="n">
        <f aca="false">(ACOS(1-2*AJ222)/4-(0.5-AJ222)*(AJ222-AJ222^2)^0.5)*($C222/1000)^2</f>
        <v>0</v>
      </c>
      <c r="AM222" s="5" t="e">
        <f aca="false">AL222/AK222</f>
        <v>#DIV/0!</v>
      </c>
      <c r="AN222" s="5" t="e">
        <f aca="false">(8*9.807*AM222*$E222)^0.5</f>
        <v>#DIV/0!</v>
      </c>
      <c r="AO222" s="36" t="e">
        <f aca="false">$D222*0.001/(14.8*AM222)</f>
        <v>#DIV/0!</v>
      </c>
      <c r="AP222" s="40" t="e">
        <f aca="false">2.51*0.000001142/(4*AM222*AN222)</f>
        <v>#DIV/0!</v>
      </c>
      <c r="AQ222" s="37" t="e">
        <f aca="false">LOG(AO222+AP222)</f>
        <v>#DIV/0!</v>
      </c>
      <c r="AR222" s="38" t="e">
        <f aca="false">ROUND(-2*AN222*AQ222,3)</f>
        <v>#DIV/0!</v>
      </c>
      <c r="AS222" s="38" t="e">
        <f aca="false">ROUND(AL222*AR222*1000,2)</f>
        <v>#DIV/0!</v>
      </c>
      <c r="AT222" s="39" t="e">
        <f aca="false">1.02/(4*(AQ222)^2)</f>
        <v>#DIV/0!</v>
      </c>
      <c r="AU222" s="13" t="e">
        <f aca="false">AT222*1000*AR222^2/8</f>
        <v>#DIV/0!</v>
      </c>
      <c r="AV222" s="33" t="e">
        <f aca="false">IF(AU222&lt;$F$3,"Sedimentation occurs",(IF(AU222&lt;$F$4,"Sedimentation may occur",(IF(AU222&gt;$F$4,"Erosion occurs","Input Data")))))</f>
        <v>#DIV/0!</v>
      </c>
    </row>
    <row r="223" customFormat="false" ht="12.75" hidden="false" customHeight="false" outlineLevel="0" collapsed="false">
      <c r="A223" s="43"/>
      <c r="B223" s="43"/>
      <c r="C223" s="43"/>
      <c r="D223" s="43"/>
      <c r="E223" s="44"/>
      <c r="F223" s="33" t="e">
        <f aca="false">V223</f>
        <v>#DIV/0!</v>
      </c>
      <c r="G223" s="33" t="e">
        <f aca="false">AI223</f>
        <v>#DIV/0!</v>
      </c>
      <c r="H223" s="33" t="e">
        <f aca="false">AV223</f>
        <v>#DIV/0!</v>
      </c>
      <c r="I223" s="34"/>
      <c r="J223" s="35" t="n">
        <v>0.2</v>
      </c>
      <c r="K223" s="5" t="n">
        <f aca="false">ACOS(1-2*J223)*$C223/1000</f>
        <v>0</v>
      </c>
      <c r="L223" s="5" t="n">
        <f aca="false">(ACOS(1-2*J223)/4-(0.5-J223)*(J223-J223^2)^0.5)*($C223/1000)^2</f>
        <v>0</v>
      </c>
      <c r="M223" s="5" t="e">
        <f aca="false">L223/K223</f>
        <v>#DIV/0!</v>
      </c>
      <c r="N223" s="5" t="e">
        <f aca="false">(8*9.807*M223*$E223)^0.5</f>
        <v>#DIV/0!</v>
      </c>
      <c r="O223" s="36" t="e">
        <f aca="false">$D223*0.001/(14.8*M223)</f>
        <v>#DIV/0!</v>
      </c>
      <c r="P223" s="37" t="e">
        <f aca="false">2.51*0.000001142/(4*M223*N223)</f>
        <v>#DIV/0!</v>
      </c>
      <c r="Q223" s="37" t="e">
        <f aca="false">LOG(O223+P223)</f>
        <v>#DIV/0!</v>
      </c>
      <c r="R223" s="38" t="e">
        <f aca="false">ROUND(-2*N223*Q223,3)</f>
        <v>#DIV/0!</v>
      </c>
      <c r="S223" s="38" t="e">
        <f aca="false">ROUND(L223*R223*1000,2)</f>
        <v>#DIV/0!</v>
      </c>
      <c r="T223" s="39" t="e">
        <f aca="false">1.02/(4*(Q223)^2)</f>
        <v>#DIV/0!</v>
      </c>
      <c r="U223" s="13" t="e">
        <f aca="false">T223*1000*R223^2/8</f>
        <v>#DIV/0!</v>
      </c>
      <c r="V223" s="33" t="e">
        <f aca="false">IF(U223&lt;$F$3,"Sedimentation occurs",(IF(U223&lt;$F$4,"Sedimentation may occur",(IF(U223&gt;$F$4,"Erosion occurs","Input Data")))))</f>
        <v>#DIV/0!</v>
      </c>
      <c r="W223" s="35" t="n">
        <v>0.5</v>
      </c>
      <c r="X223" s="5" t="n">
        <f aca="false">ACOS(1-2*W223)*$C223/1000</f>
        <v>0</v>
      </c>
      <c r="Y223" s="5" t="n">
        <f aca="false">(ACOS(1-2*W223)/4-(0.5-W223)*(W223-W223^2)^0.5)*($C223/1000)^2</f>
        <v>0</v>
      </c>
      <c r="Z223" s="5" t="e">
        <f aca="false">Y223/X223</f>
        <v>#DIV/0!</v>
      </c>
      <c r="AA223" s="5" t="e">
        <f aca="false">(8*9.807*Z223*$E223)^0.5</f>
        <v>#DIV/0!</v>
      </c>
      <c r="AB223" s="36" t="e">
        <f aca="false">$D223*0.001/(14.8*Z223)</f>
        <v>#DIV/0!</v>
      </c>
      <c r="AC223" s="37" t="e">
        <f aca="false">2.51*0.000001142/(4*Z223*AA223)</f>
        <v>#DIV/0!</v>
      </c>
      <c r="AD223" s="37" t="e">
        <f aca="false">LOG(AB223+AC223)</f>
        <v>#DIV/0!</v>
      </c>
      <c r="AE223" s="38" t="e">
        <f aca="false">ROUND(-2*AA223*AD223,3)</f>
        <v>#DIV/0!</v>
      </c>
      <c r="AF223" s="38" t="e">
        <f aca="false">ROUND(Y223*AE223*1000,2)</f>
        <v>#DIV/0!</v>
      </c>
      <c r="AG223" s="39" t="e">
        <f aca="false">1.02/(4*(AD223)^2)</f>
        <v>#DIV/0!</v>
      </c>
      <c r="AH223" s="13" t="e">
        <f aca="false">AG223*1000*AE223^2/8</f>
        <v>#DIV/0!</v>
      </c>
      <c r="AI223" s="33" t="e">
        <f aca="false">IF(AH223&lt;$F$3,"Sedimentation occurs",(IF(AH223&lt;$F$4,"Sedimentation may occur",(IF(AH223&gt;$F$4,"Erosion occurs","Input Data")))))</f>
        <v>#DIV/0!</v>
      </c>
      <c r="AJ223" s="35" t="n">
        <v>0.81</v>
      </c>
      <c r="AK223" s="5" t="n">
        <f aca="false">ACOS(1-2*AJ223)*$C223/1000</f>
        <v>0</v>
      </c>
      <c r="AL223" s="5" t="n">
        <f aca="false">(ACOS(1-2*AJ223)/4-(0.5-AJ223)*(AJ223-AJ223^2)^0.5)*($C223/1000)^2</f>
        <v>0</v>
      </c>
      <c r="AM223" s="5" t="e">
        <f aca="false">AL223/AK223</f>
        <v>#DIV/0!</v>
      </c>
      <c r="AN223" s="5" t="e">
        <f aca="false">(8*9.807*AM223*$E223)^0.5</f>
        <v>#DIV/0!</v>
      </c>
      <c r="AO223" s="36" t="e">
        <f aca="false">$D223*0.001/(14.8*AM223)</f>
        <v>#DIV/0!</v>
      </c>
      <c r="AP223" s="40" t="e">
        <f aca="false">2.51*0.000001142/(4*AM223*AN223)</f>
        <v>#DIV/0!</v>
      </c>
      <c r="AQ223" s="37" t="e">
        <f aca="false">LOG(AO223+AP223)</f>
        <v>#DIV/0!</v>
      </c>
      <c r="AR223" s="38" t="e">
        <f aca="false">ROUND(-2*AN223*AQ223,3)</f>
        <v>#DIV/0!</v>
      </c>
      <c r="AS223" s="38" t="e">
        <f aca="false">ROUND(AL223*AR223*1000,2)</f>
        <v>#DIV/0!</v>
      </c>
      <c r="AT223" s="39" t="e">
        <f aca="false">1.02/(4*(AQ223)^2)</f>
        <v>#DIV/0!</v>
      </c>
      <c r="AU223" s="13" t="e">
        <f aca="false">AT223*1000*AR223^2/8</f>
        <v>#DIV/0!</v>
      </c>
      <c r="AV223" s="33" t="e">
        <f aca="false">IF(AU223&lt;$F$3,"Sedimentation occurs",(IF(AU223&lt;$F$4,"Sedimentation may occur",(IF(AU223&gt;$F$4,"Erosion occurs","Input Data")))))</f>
        <v>#DIV/0!</v>
      </c>
    </row>
    <row r="224" customFormat="false" ht="12.75" hidden="false" customHeight="false" outlineLevel="0" collapsed="false">
      <c r="A224" s="43"/>
      <c r="B224" s="43"/>
      <c r="C224" s="43"/>
      <c r="D224" s="43"/>
      <c r="E224" s="44"/>
      <c r="F224" s="33" t="e">
        <f aca="false">V224</f>
        <v>#DIV/0!</v>
      </c>
      <c r="G224" s="33" t="e">
        <f aca="false">AI224</f>
        <v>#DIV/0!</v>
      </c>
      <c r="H224" s="33" t="e">
        <f aca="false">AV224</f>
        <v>#DIV/0!</v>
      </c>
      <c r="I224" s="34"/>
      <c r="J224" s="35" t="n">
        <v>0.2</v>
      </c>
      <c r="K224" s="5" t="n">
        <f aca="false">ACOS(1-2*J224)*$C224/1000</f>
        <v>0</v>
      </c>
      <c r="L224" s="5" t="n">
        <f aca="false">(ACOS(1-2*J224)/4-(0.5-J224)*(J224-J224^2)^0.5)*($C224/1000)^2</f>
        <v>0</v>
      </c>
      <c r="M224" s="5" t="e">
        <f aca="false">L224/K224</f>
        <v>#DIV/0!</v>
      </c>
      <c r="N224" s="5" t="e">
        <f aca="false">(8*9.807*M224*$E224)^0.5</f>
        <v>#DIV/0!</v>
      </c>
      <c r="O224" s="36" t="e">
        <f aca="false">$D224*0.001/(14.8*M224)</f>
        <v>#DIV/0!</v>
      </c>
      <c r="P224" s="37" t="e">
        <f aca="false">2.51*0.000001142/(4*M224*N224)</f>
        <v>#DIV/0!</v>
      </c>
      <c r="Q224" s="37" t="e">
        <f aca="false">LOG(O224+P224)</f>
        <v>#DIV/0!</v>
      </c>
      <c r="R224" s="38" t="e">
        <f aca="false">ROUND(-2*N224*Q224,3)</f>
        <v>#DIV/0!</v>
      </c>
      <c r="S224" s="38" t="e">
        <f aca="false">ROUND(L224*R224*1000,2)</f>
        <v>#DIV/0!</v>
      </c>
      <c r="T224" s="39" t="e">
        <f aca="false">1.02/(4*(Q224)^2)</f>
        <v>#DIV/0!</v>
      </c>
      <c r="U224" s="13" t="e">
        <f aca="false">T224*1000*R224^2/8</f>
        <v>#DIV/0!</v>
      </c>
      <c r="V224" s="33" t="e">
        <f aca="false">IF(U224&lt;$F$3,"Sedimentation occurs",(IF(U224&lt;$F$4,"Sedimentation may occur",(IF(U224&gt;$F$4,"Erosion occurs","Input Data")))))</f>
        <v>#DIV/0!</v>
      </c>
      <c r="W224" s="35" t="n">
        <v>0.5</v>
      </c>
      <c r="X224" s="5" t="n">
        <f aca="false">ACOS(1-2*W224)*$C224/1000</f>
        <v>0</v>
      </c>
      <c r="Y224" s="5" t="n">
        <f aca="false">(ACOS(1-2*W224)/4-(0.5-W224)*(W224-W224^2)^0.5)*($C224/1000)^2</f>
        <v>0</v>
      </c>
      <c r="Z224" s="5" t="e">
        <f aca="false">Y224/X224</f>
        <v>#DIV/0!</v>
      </c>
      <c r="AA224" s="5" t="e">
        <f aca="false">(8*9.807*Z224*$E224)^0.5</f>
        <v>#DIV/0!</v>
      </c>
      <c r="AB224" s="36" t="e">
        <f aca="false">$D224*0.001/(14.8*Z224)</f>
        <v>#DIV/0!</v>
      </c>
      <c r="AC224" s="37" t="e">
        <f aca="false">2.51*0.000001142/(4*Z224*AA224)</f>
        <v>#DIV/0!</v>
      </c>
      <c r="AD224" s="37" t="e">
        <f aca="false">LOG(AB224+AC224)</f>
        <v>#DIV/0!</v>
      </c>
      <c r="AE224" s="38" t="e">
        <f aca="false">ROUND(-2*AA224*AD224,3)</f>
        <v>#DIV/0!</v>
      </c>
      <c r="AF224" s="38" t="e">
        <f aca="false">ROUND(Y224*AE224*1000,2)</f>
        <v>#DIV/0!</v>
      </c>
      <c r="AG224" s="39" t="e">
        <f aca="false">1.02/(4*(AD224)^2)</f>
        <v>#DIV/0!</v>
      </c>
      <c r="AH224" s="13" t="e">
        <f aca="false">AG224*1000*AE224^2/8</f>
        <v>#DIV/0!</v>
      </c>
      <c r="AI224" s="33" t="e">
        <f aca="false">IF(AH224&lt;$F$3,"Sedimentation occurs",(IF(AH224&lt;$F$4,"Sedimentation may occur",(IF(AH224&gt;$F$4,"Erosion occurs","Input Data")))))</f>
        <v>#DIV/0!</v>
      </c>
      <c r="AJ224" s="35" t="n">
        <v>0.81</v>
      </c>
      <c r="AK224" s="5" t="n">
        <f aca="false">ACOS(1-2*AJ224)*$C224/1000</f>
        <v>0</v>
      </c>
      <c r="AL224" s="5" t="n">
        <f aca="false">(ACOS(1-2*AJ224)/4-(0.5-AJ224)*(AJ224-AJ224^2)^0.5)*($C224/1000)^2</f>
        <v>0</v>
      </c>
      <c r="AM224" s="5" t="e">
        <f aca="false">AL224/AK224</f>
        <v>#DIV/0!</v>
      </c>
      <c r="AN224" s="5" t="e">
        <f aca="false">(8*9.807*AM224*$E224)^0.5</f>
        <v>#DIV/0!</v>
      </c>
      <c r="AO224" s="36" t="e">
        <f aca="false">$D224*0.001/(14.8*AM224)</f>
        <v>#DIV/0!</v>
      </c>
      <c r="AP224" s="40" t="e">
        <f aca="false">2.51*0.000001142/(4*AM224*AN224)</f>
        <v>#DIV/0!</v>
      </c>
      <c r="AQ224" s="37" t="e">
        <f aca="false">LOG(AO224+AP224)</f>
        <v>#DIV/0!</v>
      </c>
      <c r="AR224" s="38" t="e">
        <f aca="false">ROUND(-2*AN224*AQ224,3)</f>
        <v>#DIV/0!</v>
      </c>
      <c r="AS224" s="38" t="e">
        <f aca="false">ROUND(AL224*AR224*1000,2)</f>
        <v>#DIV/0!</v>
      </c>
      <c r="AT224" s="39" t="e">
        <f aca="false">1.02/(4*(AQ224)^2)</f>
        <v>#DIV/0!</v>
      </c>
      <c r="AU224" s="13" t="e">
        <f aca="false">AT224*1000*AR224^2/8</f>
        <v>#DIV/0!</v>
      </c>
      <c r="AV224" s="33" t="e">
        <f aca="false">IF(AU224&lt;$F$3,"Sedimentation occurs",(IF(AU224&lt;$F$4,"Sedimentation may occur",(IF(AU224&gt;$F$4,"Erosion occurs","Input Data")))))</f>
        <v>#DIV/0!</v>
      </c>
    </row>
    <row r="225" customFormat="false" ht="12.75" hidden="false" customHeight="false" outlineLevel="0" collapsed="false">
      <c r="A225" s="43"/>
      <c r="B225" s="43"/>
      <c r="C225" s="43"/>
      <c r="D225" s="43"/>
      <c r="E225" s="44"/>
      <c r="F225" s="33" t="e">
        <f aca="false">V225</f>
        <v>#DIV/0!</v>
      </c>
      <c r="G225" s="33" t="e">
        <f aca="false">AI225</f>
        <v>#DIV/0!</v>
      </c>
      <c r="H225" s="33" t="e">
        <f aca="false">AV225</f>
        <v>#DIV/0!</v>
      </c>
      <c r="I225" s="34"/>
      <c r="J225" s="35" t="n">
        <v>0.2</v>
      </c>
      <c r="K225" s="5" t="n">
        <f aca="false">ACOS(1-2*J225)*$C225/1000</f>
        <v>0</v>
      </c>
      <c r="L225" s="5" t="n">
        <f aca="false">(ACOS(1-2*J225)/4-(0.5-J225)*(J225-J225^2)^0.5)*($C225/1000)^2</f>
        <v>0</v>
      </c>
      <c r="M225" s="5" t="e">
        <f aca="false">L225/K225</f>
        <v>#DIV/0!</v>
      </c>
      <c r="N225" s="5" t="e">
        <f aca="false">(8*9.807*M225*$E225)^0.5</f>
        <v>#DIV/0!</v>
      </c>
      <c r="O225" s="36" t="e">
        <f aca="false">$D225*0.001/(14.8*M225)</f>
        <v>#DIV/0!</v>
      </c>
      <c r="P225" s="37" t="e">
        <f aca="false">2.51*0.000001142/(4*M225*N225)</f>
        <v>#DIV/0!</v>
      </c>
      <c r="Q225" s="37" t="e">
        <f aca="false">LOG(O225+P225)</f>
        <v>#DIV/0!</v>
      </c>
      <c r="R225" s="38" t="e">
        <f aca="false">ROUND(-2*N225*Q225,3)</f>
        <v>#DIV/0!</v>
      </c>
      <c r="S225" s="38" t="e">
        <f aca="false">ROUND(L225*R225*1000,2)</f>
        <v>#DIV/0!</v>
      </c>
      <c r="T225" s="39" t="e">
        <f aca="false">1.02/(4*(Q225)^2)</f>
        <v>#DIV/0!</v>
      </c>
      <c r="U225" s="13" t="e">
        <f aca="false">T225*1000*R225^2/8</f>
        <v>#DIV/0!</v>
      </c>
      <c r="V225" s="33" t="e">
        <f aca="false">IF(U225&lt;$F$3,"Sedimentation occurs",(IF(U225&lt;$F$4,"Sedimentation may occur",(IF(U225&gt;$F$4,"Erosion occurs","Input Data")))))</f>
        <v>#DIV/0!</v>
      </c>
      <c r="W225" s="35" t="n">
        <v>0.5</v>
      </c>
      <c r="X225" s="5" t="n">
        <f aca="false">ACOS(1-2*W225)*$C225/1000</f>
        <v>0</v>
      </c>
      <c r="Y225" s="5" t="n">
        <f aca="false">(ACOS(1-2*W225)/4-(0.5-W225)*(W225-W225^2)^0.5)*($C225/1000)^2</f>
        <v>0</v>
      </c>
      <c r="Z225" s="5" t="e">
        <f aca="false">Y225/X225</f>
        <v>#DIV/0!</v>
      </c>
      <c r="AA225" s="5" t="e">
        <f aca="false">(8*9.807*Z225*$E225)^0.5</f>
        <v>#DIV/0!</v>
      </c>
      <c r="AB225" s="36" t="e">
        <f aca="false">$D225*0.001/(14.8*Z225)</f>
        <v>#DIV/0!</v>
      </c>
      <c r="AC225" s="37" t="e">
        <f aca="false">2.51*0.000001142/(4*Z225*AA225)</f>
        <v>#DIV/0!</v>
      </c>
      <c r="AD225" s="37" t="e">
        <f aca="false">LOG(AB225+AC225)</f>
        <v>#DIV/0!</v>
      </c>
      <c r="AE225" s="38" t="e">
        <f aca="false">ROUND(-2*AA225*AD225,3)</f>
        <v>#DIV/0!</v>
      </c>
      <c r="AF225" s="38" t="e">
        <f aca="false">ROUND(Y225*AE225*1000,2)</f>
        <v>#DIV/0!</v>
      </c>
      <c r="AG225" s="39" t="e">
        <f aca="false">1.02/(4*(AD225)^2)</f>
        <v>#DIV/0!</v>
      </c>
      <c r="AH225" s="13" t="e">
        <f aca="false">AG225*1000*AE225^2/8</f>
        <v>#DIV/0!</v>
      </c>
      <c r="AI225" s="33" t="e">
        <f aca="false">IF(AH225&lt;$F$3,"Sedimentation occurs",(IF(AH225&lt;$F$4,"Sedimentation may occur",(IF(AH225&gt;$F$4,"Erosion occurs","Input Data")))))</f>
        <v>#DIV/0!</v>
      </c>
      <c r="AJ225" s="35" t="n">
        <v>0.81</v>
      </c>
      <c r="AK225" s="5" t="n">
        <f aca="false">ACOS(1-2*AJ225)*$C225/1000</f>
        <v>0</v>
      </c>
      <c r="AL225" s="5" t="n">
        <f aca="false">(ACOS(1-2*AJ225)/4-(0.5-AJ225)*(AJ225-AJ225^2)^0.5)*($C225/1000)^2</f>
        <v>0</v>
      </c>
      <c r="AM225" s="5" t="e">
        <f aca="false">AL225/AK225</f>
        <v>#DIV/0!</v>
      </c>
      <c r="AN225" s="5" t="e">
        <f aca="false">(8*9.807*AM225*$E225)^0.5</f>
        <v>#DIV/0!</v>
      </c>
      <c r="AO225" s="36" t="e">
        <f aca="false">$D225*0.001/(14.8*AM225)</f>
        <v>#DIV/0!</v>
      </c>
      <c r="AP225" s="40" t="e">
        <f aca="false">2.51*0.000001142/(4*AM225*AN225)</f>
        <v>#DIV/0!</v>
      </c>
      <c r="AQ225" s="37" t="e">
        <f aca="false">LOG(AO225+AP225)</f>
        <v>#DIV/0!</v>
      </c>
      <c r="AR225" s="38" t="e">
        <f aca="false">ROUND(-2*AN225*AQ225,3)</f>
        <v>#DIV/0!</v>
      </c>
      <c r="AS225" s="38" t="e">
        <f aca="false">ROUND(AL225*AR225*1000,2)</f>
        <v>#DIV/0!</v>
      </c>
      <c r="AT225" s="39" t="e">
        <f aca="false">1.02/(4*(AQ225)^2)</f>
        <v>#DIV/0!</v>
      </c>
      <c r="AU225" s="13" t="e">
        <f aca="false">AT225*1000*AR225^2/8</f>
        <v>#DIV/0!</v>
      </c>
      <c r="AV225" s="33" t="e">
        <f aca="false">IF(AU225&lt;$F$3,"Sedimentation occurs",(IF(AU225&lt;$F$4,"Sedimentation may occur",(IF(AU225&gt;$F$4,"Erosion occurs","Input Data")))))</f>
        <v>#DIV/0!</v>
      </c>
    </row>
    <row r="226" customFormat="false" ht="12.75" hidden="false" customHeight="false" outlineLevel="0" collapsed="false">
      <c r="A226" s="43"/>
      <c r="B226" s="43"/>
      <c r="C226" s="43"/>
      <c r="D226" s="43"/>
      <c r="E226" s="44"/>
      <c r="F226" s="33" t="e">
        <f aca="false">V226</f>
        <v>#DIV/0!</v>
      </c>
      <c r="G226" s="33" t="e">
        <f aca="false">AI226</f>
        <v>#DIV/0!</v>
      </c>
      <c r="H226" s="33" t="e">
        <f aca="false">AV226</f>
        <v>#DIV/0!</v>
      </c>
      <c r="I226" s="34"/>
      <c r="J226" s="35" t="n">
        <v>0.2</v>
      </c>
      <c r="K226" s="5" t="n">
        <f aca="false">ACOS(1-2*J226)*$C226/1000</f>
        <v>0</v>
      </c>
      <c r="L226" s="5" t="n">
        <f aca="false">(ACOS(1-2*J226)/4-(0.5-J226)*(J226-J226^2)^0.5)*($C226/1000)^2</f>
        <v>0</v>
      </c>
      <c r="M226" s="5" t="e">
        <f aca="false">L226/K226</f>
        <v>#DIV/0!</v>
      </c>
      <c r="N226" s="5" t="e">
        <f aca="false">(8*9.807*M226*$E226)^0.5</f>
        <v>#DIV/0!</v>
      </c>
      <c r="O226" s="36" t="e">
        <f aca="false">$D226*0.001/(14.8*M226)</f>
        <v>#DIV/0!</v>
      </c>
      <c r="P226" s="37" t="e">
        <f aca="false">2.51*0.000001142/(4*M226*N226)</f>
        <v>#DIV/0!</v>
      </c>
      <c r="Q226" s="37" t="e">
        <f aca="false">LOG(O226+P226)</f>
        <v>#DIV/0!</v>
      </c>
      <c r="R226" s="38" t="e">
        <f aca="false">ROUND(-2*N226*Q226,3)</f>
        <v>#DIV/0!</v>
      </c>
      <c r="S226" s="38" t="e">
        <f aca="false">ROUND(L226*R226*1000,2)</f>
        <v>#DIV/0!</v>
      </c>
      <c r="T226" s="39" t="e">
        <f aca="false">1.02/(4*(Q226)^2)</f>
        <v>#DIV/0!</v>
      </c>
      <c r="U226" s="13" t="e">
        <f aca="false">T226*1000*R226^2/8</f>
        <v>#DIV/0!</v>
      </c>
      <c r="V226" s="33" t="e">
        <f aca="false">IF(U226&lt;$F$3,"Sedimentation occurs",(IF(U226&lt;$F$4,"Sedimentation may occur",(IF(U226&gt;$F$4,"Erosion occurs","Input Data")))))</f>
        <v>#DIV/0!</v>
      </c>
      <c r="W226" s="35" t="n">
        <v>0.5</v>
      </c>
      <c r="X226" s="5" t="n">
        <f aca="false">ACOS(1-2*W226)*$C226/1000</f>
        <v>0</v>
      </c>
      <c r="Y226" s="5" t="n">
        <f aca="false">(ACOS(1-2*W226)/4-(0.5-W226)*(W226-W226^2)^0.5)*($C226/1000)^2</f>
        <v>0</v>
      </c>
      <c r="Z226" s="5" t="e">
        <f aca="false">Y226/X226</f>
        <v>#DIV/0!</v>
      </c>
      <c r="AA226" s="5" t="e">
        <f aca="false">(8*9.807*Z226*$E226)^0.5</f>
        <v>#DIV/0!</v>
      </c>
      <c r="AB226" s="36" t="e">
        <f aca="false">$D226*0.001/(14.8*Z226)</f>
        <v>#DIV/0!</v>
      </c>
      <c r="AC226" s="37" t="e">
        <f aca="false">2.51*0.000001142/(4*Z226*AA226)</f>
        <v>#DIV/0!</v>
      </c>
      <c r="AD226" s="37" t="e">
        <f aca="false">LOG(AB226+AC226)</f>
        <v>#DIV/0!</v>
      </c>
      <c r="AE226" s="38" t="e">
        <f aca="false">ROUND(-2*AA226*AD226,3)</f>
        <v>#DIV/0!</v>
      </c>
      <c r="AF226" s="38" t="e">
        <f aca="false">ROUND(Y226*AE226*1000,2)</f>
        <v>#DIV/0!</v>
      </c>
      <c r="AG226" s="39" t="e">
        <f aca="false">1.02/(4*(AD226)^2)</f>
        <v>#DIV/0!</v>
      </c>
      <c r="AH226" s="13" t="e">
        <f aca="false">AG226*1000*AE226^2/8</f>
        <v>#DIV/0!</v>
      </c>
      <c r="AI226" s="33" t="e">
        <f aca="false">IF(AH226&lt;$F$3,"Sedimentation occurs",(IF(AH226&lt;$F$4,"Sedimentation may occur",(IF(AH226&gt;$F$4,"Erosion occurs","Input Data")))))</f>
        <v>#DIV/0!</v>
      </c>
      <c r="AJ226" s="35" t="n">
        <v>0.81</v>
      </c>
      <c r="AK226" s="5" t="n">
        <f aca="false">ACOS(1-2*AJ226)*$C226/1000</f>
        <v>0</v>
      </c>
      <c r="AL226" s="5" t="n">
        <f aca="false">(ACOS(1-2*AJ226)/4-(0.5-AJ226)*(AJ226-AJ226^2)^0.5)*($C226/1000)^2</f>
        <v>0</v>
      </c>
      <c r="AM226" s="5" t="e">
        <f aca="false">AL226/AK226</f>
        <v>#DIV/0!</v>
      </c>
      <c r="AN226" s="5" t="e">
        <f aca="false">(8*9.807*AM226*$E226)^0.5</f>
        <v>#DIV/0!</v>
      </c>
      <c r="AO226" s="36" t="e">
        <f aca="false">$D226*0.001/(14.8*AM226)</f>
        <v>#DIV/0!</v>
      </c>
      <c r="AP226" s="40" t="e">
        <f aca="false">2.51*0.000001142/(4*AM226*AN226)</f>
        <v>#DIV/0!</v>
      </c>
      <c r="AQ226" s="37" t="e">
        <f aca="false">LOG(AO226+AP226)</f>
        <v>#DIV/0!</v>
      </c>
      <c r="AR226" s="38" t="e">
        <f aca="false">ROUND(-2*AN226*AQ226,3)</f>
        <v>#DIV/0!</v>
      </c>
      <c r="AS226" s="38" t="e">
        <f aca="false">ROUND(AL226*AR226*1000,2)</f>
        <v>#DIV/0!</v>
      </c>
      <c r="AT226" s="39" t="e">
        <f aca="false">1.02/(4*(AQ226)^2)</f>
        <v>#DIV/0!</v>
      </c>
      <c r="AU226" s="13" t="e">
        <f aca="false">AT226*1000*AR226^2/8</f>
        <v>#DIV/0!</v>
      </c>
      <c r="AV226" s="33" t="e">
        <f aca="false">IF(AU226&lt;$F$3,"Sedimentation occurs",(IF(AU226&lt;$F$4,"Sedimentation may occur",(IF(AU226&gt;$F$4,"Erosion occurs","Input Data")))))</f>
        <v>#DIV/0!</v>
      </c>
    </row>
    <row r="227" customFormat="false" ht="12.75" hidden="false" customHeight="false" outlineLevel="0" collapsed="false">
      <c r="A227" s="43"/>
      <c r="B227" s="43"/>
      <c r="C227" s="43"/>
      <c r="D227" s="43"/>
      <c r="E227" s="44"/>
      <c r="F227" s="33" t="e">
        <f aca="false">V227</f>
        <v>#DIV/0!</v>
      </c>
      <c r="G227" s="33" t="e">
        <f aca="false">AI227</f>
        <v>#DIV/0!</v>
      </c>
      <c r="H227" s="33" t="e">
        <f aca="false">AV227</f>
        <v>#DIV/0!</v>
      </c>
      <c r="I227" s="34"/>
      <c r="J227" s="35" t="n">
        <v>0.2</v>
      </c>
      <c r="K227" s="5" t="n">
        <f aca="false">ACOS(1-2*J227)*$C227/1000</f>
        <v>0</v>
      </c>
      <c r="L227" s="5" t="n">
        <f aca="false">(ACOS(1-2*J227)/4-(0.5-J227)*(J227-J227^2)^0.5)*($C227/1000)^2</f>
        <v>0</v>
      </c>
      <c r="M227" s="5" t="e">
        <f aca="false">L227/K227</f>
        <v>#DIV/0!</v>
      </c>
      <c r="N227" s="5" t="e">
        <f aca="false">(8*9.807*M227*$E227)^0.5</f>
        <v>#DIV/0!</v>
      </c>
      <c r="O227" s="36" t="e">
        <f aca="false">$D227*0.001/(14.8*M227)</f>
        <v>#DIV/0!</v>
      </c>
      <c r="P227" s="37" t="e">
        <f aca="false">2.51*0.000001142/(4*M227*N227)</f>
        <v>#DIV/0!</v>
      </c>
      <c r="Q227" s="37" t="e">
        <f aca="false">LOG(O227+P227)</f>
        <v>#DIV/0!</v>
      </c>
      <c r="R227" s="38" t="e">
        <f aca="false">ROUND(-2*N227*Q227,3)</f>
        <v>#DIV/0!</v>
      </c>
      <c r="S227" s="38" t="e">
        <f aca="false">ROUND(L227*R227*1000,2)</f>
        <v>#DIV/0!</v>
      </c>
      <c r="T227" s="39" t="e">
        <f aca="false">1.02/(4*(Q227)^2)</f>
        <v>#DIV/0!</v>
      </c>
      <c r="U227" s="13" t="e">
        <f aca="false">T227*1000*R227^2/8</f>
        <v>#DIV/0!</v>
      </c>
      <c r="V227" s="33" t="e">
        <f aca="false">IF(U227&lt;$F$3,"Sedimentation occurs",(IF(U227&lt;$F$4,"Sedimentation may occur",(IF(U227&gt;$F$4,"Erosion occurs","Input Data")))))</f>
        <v>#DIV/0!</v>
      </c>
      <c r="W227" s="35" t="n">
        <v>0.5</v>
      </c>
      <c r="X227" s="5" t="n">
        <f aca="false">ACOS(1-2*W227)*$C227/1000</f>
        <v>0</v>
      </c>
      <c r="Y227" s="5" t="n">
        <f aca="false">(ACOS(1-2*W227)/4-(0.5-W227)*(W227-W227^2)^0.5)*($C227/1000)^2</f>
        <v>0</v>
      </c>
      <c r="Z227" s="5" t="e">
        <f aca="false">Y227/X227</f>
        <v>#DIV/0!</v>
      </c>
      <c r="AA227" s="5" t="e">
        <f aca="false">(8*9.807*Z227*$E227)^0.5</f>
        <v>#DIV/0!</v>
      </c>
      <c r="AB227" s="36" t="e">
        <f aca="false">$D227*0.001/(14.8*Z227)</f>
        <v>#DIV/0!</v>
      </c>
      <c r="AC227" s="37" t="e">
        <f aca="false">2.51*0.000001142/(4*Z227*AA227)</f>
        <v>#DIV/0!</v>
      </c>
      <c r="AD227" s="37" t="e">
        <f aca="false">LOG(AB227+AC227)</f>
        <v>#DIV/0!</v>
      </c>
      <c r="AE227" s="38" t="e">
        <f aca="false">ROUND(-2*AA227*AD227,3)</f>
        <v>#DIV/0!</v>
      </c>
      <c r="AF227" s="38" t="e">
        <f aca="false">ROUND(Y227*AE227*1000,2)</f>
        <v>#DIV/0!</v>
      </c>
      <c r="AG227" s="39" t="e">
        <f aca="false">1.02/(4*(AD227)^2)</f>
        <v>#DIV/0!</v>
      </c>
      <c r="AH227" s="13" t="e">
        <f aca="false">AG227*1000*AE227^2/8</f>
        <v>#DIV/0!</v>
      </c>
      <c r="AI227" s="33" t="e">
        <f aca="false">IF(AH227&lt;$F$3,"Sedimentation occurs",(IF(AH227&lt;$F$4,"Sedimentation may occur",(IF(AH227&gt;$F$4,"Erosion occurs","Input Data")))))</f>
        <v>#DIV/0!</v>
      </c>
      <c r="AJ227" s="35" t="n">
        <v>0.81</v>
      </c>
      <c r="AK227" s="5" t="n">
        <f aca="false">ACOS(1-2*AJ227)*$C227/1000</f>
        <v>0</v>
      </c>
      <c r="AL227" s="5" t="n">
        <f aca="false">(ACOS(1-2*AJ227)/4-(0.5-AJ227)*(AJ227-AJ227^2)^0.5)*($C227/1000)^2</f>
        <v>0</v>
      </c>
      <c r="AM227" s="5" t="e">
        <f aca="false">AL227/AK227</f>
        <v>#DIV/0!</v>
      </c>
      <c r="AN227" s="5" t="e">
        <f aca="false">(8*9.807*AM227*$E227)^0.5</f>
        <v>#DIV/0!</v>
      </c>
      <c r="AO227" s="36" t="e">
        <f aca="false">$D227*0.001/(14.8*AM227)</f>
        <v>#DIV/0!</v>
      </c>
      <c r="AP227" s="40" t="e">
        <f aca="false">2.51*0.000001142/(4*AM227*AN227)</f>
        <v>#DIV/0!</v>
      </c>
      <c r="AQ227" s="37" t="e">
        <f aca="false">LOG(AO227+AP227)</f>
        <v>#DIV/0!</v>
      </c>
      <c r="AR227" s="38" t="e">
        <f aca="false">ROUND(-2*AN227*AQ227,3)</f>
        <v>#DIV/0!</v>
      </c>
      <c r="AS227" s="38" t="e">
        <f aca="false">ROUND(AL227*AR227*1000,2)</f>
        <v>#DIV/0!</v>
      </c>
      <c r="AT227" s="39" t="e">
        <f aca="false">1.02/(4*(AQ227)^2)</f>
        <v>#DIV/0!</v>
      </c>
      <c r="AU227" s="13" t="e">
        <f aca="false">AT227*1000*AR227^2/8</f>
        <v>#DIV/0!</v>
      </c>
      <c r="AV227" s="33" t="e">
        <f aca="false">IF(AU227&lt;$F$3,"Sedimentation occurs",(IF(AU227&lt;$F$4,"Sedimentation may occur",(IF(AU227&gt;$F$4,"Erosion occurs","Input Data")))))</f>
        <v>#DIV/0!</v>
      </c>
    </row>
    <row r="228" customFormat="false" ht="12.75" hidden="false" customHeight="false" outlineLevel="0" collapsed="false">
      <c r="A228" s="43"/>
      <c r="B228" s="43"/>
      <c r="C228" s="43"/>
      <c r="D228" s="43"/>
      <c r="E228" s="44"/>
      <c r="F228" s="33" t="e">
        <f aca="false">V228</f>
        <v>#DIV/0!</v>
      </c>
      <c r="G228" s="33" t="e">
        <f aca="false">AI228</f>
        <v>#DIV/0!</v>
      </c>
      <c r="H228" s="33" t="e">
        <f aca="false">AV228</f>
        <v>#DIV/0!</v>
      </c>
      <c r="I228" s="34"/>
      <c r="J228" s="35" t="n">
        <v>0.2</v>
      </c>
      <c r="K228" s="5" t="n">
        <f aca="false">ACOS(1-2*J228)*$C228/1000</f>
        <v>0</v>
      </c>
      <c r="L228" s="5" t="n">
        <f aca="false">(ACOS(1-2*J228)/4-(0.5-J228)*(J228-J228^2)^0.5)*($C228/1000)^2</f>
        <v>0</v>
      </c>
      <c r="M228" s="5" t="e">
        <f aca="false">L228/K228</f>
        <v>#DIV/0!</v>
      </c>
      <c r="N228" s="5" t="e">
        <f aca="false">(8*9.807*M228*$E228)^0.5</f>
        <v>#DIV/0!</v>
      </c>
      <c r="O228" s="36" t="e">
        <f aca="false">$D228*0.001/(14.8*M228)</f>
        <v>#DIV/0!</v>
      </c>
      <c r="P228" s="37" t="e">
        <f aca="false">2.51*0.000001142/(4*M228*N228)</f>
        <v>#DIV/0!</v>
      </c>
      <c r="Q228" s="37" t="e">
        <f aca="false">LOG(O228+P228)</f>
        <v>#DIV/0!</v>
      </c>
      <c r="R228" s="38" t="e">
        <f aca="false">ROUND(-2*N228*Q228,3)</f>
        <v>#DIV/0!</v>
      </c>
      <c r="S228" s="38" t="e">
        <f aca="false">ROUND(L228*R228*1000,2)</f>
        <v>#DIV/0!</v>
      </c>
      <c r="T228" s="39" t="e">
        <f aca="false">1.02/(4*(Q228)^2)</f>
        <v>#DIV/0!</v>
      </c>
      <c r="U228" s="13" t="e">
        <f aca="false">T228*1000*R228^2/8</f>
        <v>#DIV/0!</v>
      </c>
      <c r="V228" s="33" t="e">
        <f aca="false">IF(U228&lt;$F$3,"Sedimentation occurs",(IF(U228&lt;$F$4,"Sedimentation may occur",(IF(U228&gt;$F$4,"Erosion occurs","Input Data")))))</f>
        <v>#DIV/0!</v>
      </c>
      <c r="W228" s="35" t="n">
        <v>0.5</v>
      </c>
      <c r="X228" s="5" t="n">
        <f aca="false">ACOS(1-2*W228)*$C228/1000</f>
        <v>0</v>
      </c>
      <c r="Y228" s="5" t="n">
        <f aca="false">(ACOS(1-2*W228)/4-(0.5-W228)*(W228-W228^2)^0.5)*($C228/1000)^2</f>
        <v>0</v>
      </c>
      <c r="Z228" s="5" t="e">
        <f aca="false">Y228/X228</f>
        <v>#DIV/0!</v>
      </c>
      <c r="AA228" s="5" t="e">
        <f aca="false">(8*9.807*Z228*$E228)^0.5</f>
        <v>#DIV/0!</v>
      </c>
      <c r="AB228" s="36" t="e">
        <f aca="false">$D228*0.001/(14.8*Z228)</f>
        <v>#DIV/0!</v>
      </c>
      <c r="AC228" s="37" t="e">
        <f aca="false">2.51*0.000001142/(4*Z228*AA228)</f>
        <v>#DIV/0!</v>
      </c>
      <c r="AD228" s="37" t="e">
        <f aca="false">LOG(AB228+AC228)</f>
        <v>#DIV/0!</v>
      </c>
      <c r="AE228" s="38" t="e">
        <f aca="false">ROUND(-2*AA228*AD228,3)</f>
        <v>#DIV/0!</v>
      </c>
      <c r="AF228" s="38" t="e">
        <f aca="false">ROUND(Y228*AE228*1000,2)</f>
        <v>#DIV/0!</v>
      </c>
      <c r="AG228" s="39" t="e">
        <f aca="false">1.02/(4*(AD228)^2)</f>
        <v>#DIV/0!</v>
      </c>
      <c r="AH228" s="13" t="e">
        <f aca="false">AG228*1000*AE228^2/8</f>
        <v>#DIV/0!</v>
      </c>
      <c r="AI228" s="33" t="e">
        <f aca="false">IF(AH228&lt;$F$3,"Sedimentation occurs",(IF(AH228&lt;$F$4,"Sedimentation may occur",(IF(AH228&gt;$F$4,"Erosion occurs","Input Data")))))</f>
        <v>#DIV/0!</v>
      </c>
      <c r="AJ228" s="35" t="n">
        <v>0.81</v>
      </c>
      <c r="AK228" s="5" t="n">
        <f aca="false">ACOS(1-2*AJ228)*$C228/1000</f>
        <v>0</v>
      </c>
      <c r="AL228" s="5" t="n">
        <f aca="false">(ACOS(1-2*AJ228)/4-(0.5-AJ228)*(AJ228-AJ228^2)^0.5)*($C228/1000)^2</f>
        <v>0</v>
      </c>
      <c r="AM228" s="5" t="e">
        <f aca="false">AL228/AK228</f>
        <v>#DIV/0!</v>
      </c>
      <c r="AN228" s="5" t="e">
        <f aca="false">(8*9.807*AM228*$E228)^0.5</f>
        <v>#DIV/0!</v>
      </c>
      <c r="AO228" s="36" t="e">
        <f aca="false">$D228*0.001/(14.8*AM228)</f>
        <v>#DIV/0!</v>
      </c>
      <c r="AP228" s="40" t="e">
        <f aca="false">2.51*0.000001142/(4*AM228*AN228)</f>
        <v>#DIV/0!</v>
      </c>
      <c r="AQ228" s="37" t="e">
        <f aca="false">LOG(AO228+AP228)</f>
        <v>#DIV/0!</v>
      </c>
      <c r="AR228" s="38" t="e">
        <f aca="false">ROUND(-2*AN228*AQ228,3)</f>
        <v>#DIV/0!</v>
      </c>
      <c r="AS228" s="38" t="e">
        <f aca="false">ROUND(AL228*AR228*1000,2)</f>
        <v>#DIV/0!</v>
      </c>
      <c r="AT228" s="39" t="e">
        <f aca="false">1.02/(4*(AQ228)^2)</f>
        <v>#DIV/0!</v>
      </c>
      <c r="AU228" s="13" t="e">
        <f aca="false">AT228*1000*AR228^2/8</f>
        <v>#DIV/0!</v>
      </c>
      <c r="AV228" s="33" t="e">
        <f aca="false">IF(AU228&lt;$F$3,"Sedimentation occurs",(IF(AU228&lt;$F$4,"Sedimentation may occur",(IF(AU228&gt;$F$4,"Erosion occurs","Input Data")))))</f>
        <v>#DIV/0!</v>
      </c>
    </row>
    <row r="229" customFormat="false" ht="12.75" hidden="false" customHeight="false" outlineLevel="0" collapsed="false">
      <c r="A229" s="43"/>
      <c r="B229" s="43"/>
      <c r="C229" s="43"/>
      <c r="D229" s="43"/>
      <c r="E229" s="44"/>
      <c r="F229" s="33" t="e">
        <f aca="false">V229</f>
        <v>#DIV/0!</v>
      </c>
      <c r="G229" s="33" t="e">
        <f aca="false">AI229</f>
        <v>#DIV/0!</v>
      </c>
      <c r="H229" s="33" t="e">
        <f aca="false">AV229</f>
        <v>#DIV/0!</v>
      </c>
      <c r="I229" s="34"/>
      <c r="J229" s="35" t="n">
        <v>0.2</v>
      </c>
      <c r="K229" s="5" t="n">
        <f aca="false">ACOS(1-2*J229)*$C229/1000</f>
        <v>0</v>
      </c>
      <c r="L229" s="5" t="n">
        <f aca="false">(ACOS(1-2*J229)/4-(0.5-J229)*(J229-J229^2)^0.5)*($C229/1000)^2</f>
        <v>0</v>
      </c>
      <c r="M229" s="5" t="e">
        <f aca="false">L229/K229</f>
        <v>#DIV/0!</v>
      </c>
      <c r="N229" s="5" t="e">
        <f aca="false">(8*9.807*M229*$E229)^0.5</f>
        <v>#DIV/0!</v>
      </c>
      <c r="O229" s="36" t="e">
        <f aca="false">$D229*0.001/(14.8*M229)</f>
        <v>#DIV/0!</v>
      </c>
      <c r="P229" s="37" t="e">
        <f aca="false">2.51*0.000001142/(4*M229*N229)</f>
        <v>#DIV/0!</v>
      </c>
      <c r="Q229" s="37" t="e">
        <f aca="false">LOG(O229+P229)</f>
        <v>#DIV/0!</v>
      </c>
      <c r="R229" s="38" t="e">
        <f aca="false">ROUND(-2*N229*Q229,3)</f>
        <v>#DIV/0!</v>
      </c>
      <c r="S229" s="38" t="e">
        <f aca="false">ROUND(L229*R229*1000,2)</f>
        <v>#DIV/0!</v>
      </c>
      <c r="T229" s="39" t="e">
        <f aca="false">1.02/(4*(Q229)^2)</f>
        <v>#DIV/0!</v>
      </c>
      <c r="U229" s="13" t="e">
        <f aca="false">T229*1000*R229^2/8</f>
        <v>#DIV/0!</v>
      </c>
      <c r="V229" s="33" t="e">
        <f aca="false">IF(U229&lt;$F$3,"Sedimentation occurs",(IF(U229&lt;$F$4,"Sedimentation may occur",(IF(U229&gt;$F$4,"Erosion occurs","Input Data")))))</f>
        <v>#DIV/0!</v>
      </c>
      <c r="W229" s="35" t="n">
        <v>0.5</v>
      </c>
      <c r="X229" s="5" t="n">
        <f aca="false">ACOS(1-2*W229)*$C229/1000</f>
        <v>0</v>
      </c>
      <c r="Y229" s="5" t="n">
        <f aca="false">(ACOS(1-2*W229)/4-(0.5-W229)*(W229-W229^2)^0.5)*($C229/1000)^2</f>
        <v>0</v>
      </c>
      <c r="Z229" s="5" t="e">
        <f aca="false">Y229/X229</f>
        <v>#DIV/0!</v>
      </c>
      <c r="AA229" s="5" t="e">
        <f aca="false">(8*9.807*Z229*$E229)^0.5</f>
        <v>#DIV/0!</v>
      </c>
      <c r="AB229" s="36" t="e">
        <f aca="false">$D229*0.001/(14.8*Z229)</f>
        <v>#DIV/0!</v>
      </c>
      <c r="AC229" s="37" t="e">
        <f aca="false">2.51*0.000001142/(4*Z229*AA229)</f>
        <v>#DIV/0!</v>
      </c>
      <c r="AD229" s="37" t="e">
        <f aca="false">LOG(AB229+AC229)</f>
        <v>#DIV/0!</v>
      </c>
      <c r="AE229" s="38" t="e">
        <f aca="false">ROUND(-2*AA229*AD229,3)</f>
        <v>#DIV/0!</v>
      </c>
      <c r="AF229" s="38" t="e">
        <f aca="false">ROUND(Y229*AE229*1000,2)</f>
        <v>#DIV/0!</v>
      </c>
      <c r="AG229" s="39" t="e">
        <f aca="false">1.02/(4*(AD229)^2)</f>
        <v>#DIV/0!</v>
      </c>
      <c r="AH229" s="13" t="e">
        <f aca="false">AG229*1000*AE229^2/8</f>
        <v>#DIV/0!</v>
      </c>
      <c r="AI229" s="33" t="e">
        <f aca="false">IF(AH229&lt;$F$3,"Sedimentation occurs",(IF(AH229&lt;$F$4,"Sedimentation may occur",(IF(AH229&gt;$F$4,"Erosion occurs","Input Data")))))</f>
        <v>#DIV/0!</v>
      </c>
      <c r="AJ229" s="35" t="n">
        <v>0.81</v>
      </c>
      <c r="AK229" s="5" t="n">
        <f aca="false">ACOS(1-2*AJ229)*$C229/1000</f>
        <v>0</v>
      </c>
      <c r="AL229" s="5" t="n">
        <f aca="false">(ACOS(1-2*AJ229)/4-(0.5-AJ229)*(AJ229-AJ229^2)^0.5)*($C229/1000)^2</f>
        <v>0</v>
      </c>
      <c r="AM229" s="5" t="e">
        <f aca="false">AL229/AK229</f>
        <v>#DIV/0!</v>
      </c>
      <c r="AN229" s="5" t="e">
        <f aca="false">(8*9.807*AM229*$E229)^0.5</f>
        <v>#DIV/0!</v>
      </c>
      <c r="AO229" s="36" t="e">
        <f aca="false">$D229*0.001/(14.8*AM229)</f>
        <v>#DIV/0!</v>
      </c>
      <c r="AP229" s="40" t="e">
        <f aca="false">2.51*0.000001142/(4*AM229*AN229)</f>
        <v>#DIV/0!</v>
      </c>
      <c r="AQ229" s="37" t="e">
        <f aca="false">LOG(AO229+AP229)</f>
        <v>#DIV/0!</v>
      </c>
      <c r="AR229" s="38" t="e">
        <f aca="false">ROUND(-2*AN229*AQ229,3)</f>
        <v>#DIV/0!</v>
      </c>
      <c r="AS229" s="38" t="e">
        <f aca="false">ROUND(AL229*AR229*1000,2)</f>
        <v>#DIV/0!</v>
      </c>
      <c r="AT229" s="39" t="e">
        <f aca="false">1.02/(4*(AQ229)^2)</f>
        <v>#DIV/0!</v>
      </c>
      <c r="AU229" s="13" t="e">
        <f aca="false">AT229*1000*AR229^2/8</f>
        <v>#DIV/0!</v>
      </c>
      <c r="AV229" s="33" t="e">
        <f aca="false">IF(AU229&lt;$F$3,"Sedimentation occurs",(IF(AU229&lt;$F$4,"Sedimentation may occur",(IF(AU229&gt;$F$4,"Erosion occurs","Input Data")))))</f>
        <v>#DIV/0!</v>
      </c>
    </row>
    <row r="230" customFormat="false" ht="12.75" hidden="false" customHeight="false" outlineLevel="0" collapsed="false">
      <c r="A230" s="43"/>
      <c r="B230" s="43"/>
      <c r="C230" s="43"/>
      <c r="D230" s="43"/>
      <c r="E230" s="44"/>
      <c r="F230" s="33" t="e">
        <f aca="false">V230</f>
        <v>#DIV/0!</v>
      </c>
      <c r="G230" s="33" t="e">
        <f aca="false">AI230</f>
        <v>#DIV/0!</v>
      </c>
      <c r="H230" s="33" t="e">
        <f aca="false">AV230</f>
        <v>#DIV/0!</v>
      </c>
      <c r="I230" s="34"/>
      <c r="J230" s="35" t="n">
        <v>0.2</v>
      </c>
      <c r="K230" s="5" t="n">
        <f aca="false">ACOS(1-2*J230)*$C230/1000</f>
        <v>0</v>
      </c>
      <c r="L230" s="5" t="n">
        <f aca="false">(ACOS(1-2*J230)/4-(0.5-J230)*(J230-J230^2)^0.5)*($C230/1000)^2</f>
        <v>0</v>
      </c>
      <c r="M230" s="5" t="e">
        <f aca="false">L230/K230</f>
        <v>#DIV/0!</v>
      </c>
      <c r="N230" s="5" t="e">
        <f aca="false">(8*9.807*M230*$E230)^0.5</f>
        <v>#DIV/0!</v>
      </c>
      <c r="O230" s="36" t="e">
        <f aca="false">$D230*0.001/(14.8*M230)</f>
        <v>#DIV/0!</v>
      </c>
      <c r="P230" s="37" t="e">
        <f aca="false">2.51*0.000001142/(4*M230*N230)</f>
        <v>#DIV/0!</v>
      </c>
      <c r="Q230" s="37" t="e">
        <f aca="false">LOG(O230+P230)</f>
        <v>#DIV/0!</v>
      </c>
      <c r="R230" s="38" t="e">
        <f aca="false">ROUND(-2*N230*Q230,3)</f>
        <v>#DIV/0!</v>
      </c>
      <c r="S230" s="38" t="e">
        <f aca="false">ROUND(L230*R230*1000,2)</f>
        <v>#DIV/0!</v>
      </c>
      <c r="T230" s="39" t="e">
        <f aca="false">1.02/(4*(Q230)^2)</f>
        <v>#DIV/0!</v>
      </c>
      <c r="U230" s="13" t="e">
        <f aca="false">T230*1000*R230^2/8</f>
        <v>#DIV/0!</v>
      </c>
      <c r="V230" s="33" t="e">
        <f aca="false">IF(U230&lt;$F$3,"Sedimentation occurs",(IF(U230&lt;$F$4,"Sedimentation may occur",(IF(U230&gt;$F$4,"Erosion occurs","Input Data")))))</f>
        <v>#DIV/0!</v>
      </c>
      <c r="W230" s="35" t="n">
        <v>0.5</v>
      </c>
      <c r="X230" s="5" t="n">
        <f aca="false">ACOS(1-2*W230)*$C230/1000</f>
        <v>0</v>
      </c>
      <c r="Y230" s="5" t="n">
        <f aca="false">(ACOS(1-2*W230)/4-(0.5-W230)*(W230-W230^2)^0.5)*($C230/1000)^2</f>
        <v>0</v>
      </c>
      <c r="Z230" s="5" t="e">
        <f aca="false">Y230/X230</f>
        <v>#DIV/0!</v>
      </c>
      <c r="AA230" s="5" t="e">
        <f aca="false">(8*9.807*Z230*$E230)^0.5</f>
        <v>#DIV/0!</v>
      </c>
      <c r="AB230" s="36" t="e">
        <f aca="false">$D230*0.001/(14.8*Z230)</f>
        <v>#DIV/0!</v>
      </c>
      <c r="AC230" s="37" t="e">
        <f aca="false">2.51*0.000001142/(4*Z230*AA230)</f>
        <v>#DIV/0!</v>
      </c>
      <c r="AD230" s="37" t="e">
        <f aca="false">LOG(AB230+AC230)</f>
        <v>#DIV/0!</v>
      </c>
      <c r="AE230" s="38" t="e">
        <f aca="false">ROUND(-2*AA230*AD230,3)</f>
        <v>#DIV/0!</v>
      </c>
      <c r="AF230" s="38" t="e">
        <f aca="false">ROUND(Y230*AE230*1000,2)</f>
        <v>#DIV/0!</v>
      </c>
      <c r="AG230" s="39" t="e">
        <f aca="false">1.02/(4*(AD230)^2)</f>
        <v>#DIV/0!</v>
      </c>
      <c r="AH230" s="13" t="e">
        <f aca="false">AG230*1000*AE230^2/8</f>
        <v>#DIV/0!</v>
      </c>
      <c r="AI230" s="33" t="e">
        <f aca="false">IF(AH230&lt;$F$3,"Sedimentation occurs",(IF(AH230&lt;$F$4,"Sedimentation may occur",(IF(AH230&gt;$F$4,"Erosion occurs","Input Data")))))</f>
        <v>#DIV/0!</v>
      </c>
      <c r="AJ230" s="35" t="n">
        <v>0.81</v>
      </c>
      <c r="AK230" s="5" t="n">
        <f aca="false">ACOS(1-2*AJ230)*$C230/1000</f>
        <v>0</v>
      </c>
      <c r="AL230" s="5" t="n">
        <f aca="false">(ACOS(1-2*AJ230)/4-(0.5-AJ230)*(AJ230-AJ230^2)^0.5)*($C230/1000)^2</f>
        <v>0</v>
      </c>
      <c r="AM230" s="5" t="e">
        <f aca="false">AL230/AK230</f>
        <v>#DIV/0!</v>
      </c>
      <c r="AN230" s="5" t="e">
        <f aca="false">(8*9.807*AM230*$E230)^0.5</f>
        <v>#DIV/0!</v>
      </c>
      <c r="AO230" s="36" t="e">
        <f aca="false">$D230*0.001/(14.8*AM230)</f>
        <v>#DIV/0!</v>
      </c>
      <c r="AP230" s="40" t="e">
        <f aca="false">2.51*0.000001142/(4*AM230*AN230)</f>
        <v>#DIV/0!</v>
      </c>
      <c r="AQ230" s="37" t="e">
        <f aca="false">LOG(AO230+AP230)</f>
        <v>#DIV/0!</v>
      </c>
      <c r="AR230" s="38" t="e">
        <f aca="false">ROUND(-2*AN230*AQ230,3)</f>
        <v>#DIV/0!</v>
      </c>
      <c r="AS230" s="38" t="e">
        <f aca="false">ROUND(AL230*AR230*1000,2)</f>
        <v>#DIV/0!</v>
      </c>
      <c r="AT230" s="39" t="e">
        <f aca="false">1.02/(4*(AQ230)^2)</f>
        <v>#DIV/0!</v>
      </c>
      <c r="AU230" s="13" t="e">
        <f aca="false">AT230*1000*AR230^2/8</f>
        <v>#DIV/0!</v>
      </c>
      <c r="AV230" s="33" t="e">
        <f aca="false">IF(AU230&lt;$F$3,"Sedimentation occurs",(IF(AU230&lt;$F$4,"Sedimentation may occur",(IF(AU230&gt;$F$4,"Erosion occurs","Input Data")))))</f>
        <v>#DIV/0!</v>
      </c>
    </row>
    <row r="231" customFormat="false" ht="12.75" hidden="false" customHeight="false" outlineLevel="0" collapsed="false">
      <c r="A231" s="43"/>
      <c r="B231" s="43"/>
      <c r="C231" s="43"/>
      <c r="D231" s="43"/>
      <c r="E231" s="44"/>
      <c r="F231" s="33" t="e">
        <f aca="false">V231</f>
        <v>#DIV/0!</v>
      </c>
      <c r="G231" s="33" t="e">
        <f aca="false">AI231</f>
        <v>#DIV/0!</v>
      </c>
      <c r="H231" s="33" t="e">
        <f aca="false">AV231</f>
        <v>#DIV/0!</v>
      </c>
      <c r="I231" s="34"/>
      <c r="J231" s="35" t="n">
        <v>0.2</v>
      </c>
      <c r="K231" s="5" t="n">
        <f aca="false">ACOS(1-2*J231)*$C231/1000</f>
        <v>0</v>
      </c>
      <c r="L231" s="5" t="n">
        <f aca="false">(ACOS(1-2*J231)/4-(0.5-J231)*(J231-J231^2)^0.5)*($C231/1000)^2</f>
        <v>0</v>
      </c>
      <c r="M231" s="5" t="e">
        <f aca="false">L231/K231</f>
        <v>#DIV/0!</v>
      </c>
      <c r="N231" s="5" t="e">
        <f aca="false">(8*9.807*M231*$E231)^0.5</f>
        <v>#DIV/0!</v>
      </c>
      <c r="O231" s="36" t="e">
        <f aca="false">$D231*0.001/(14.8*M231)</f>
        <v>#DIV/0!</v>
      </c>
      <c r="P231" s="37" t="e">
        <f aca="false">2.51*0.000001142/(4*M231*N231)</f>
        <v>#DIV/0!</v>
      </c>
      <c r="Q231" s="37" t="e">
        <f aca="false">LOG(O231+P231)</f>
        <v>#DIV/0!</v>
      </c>
      <c r="R231" s="38" t="e">
        <f aca="false">ROUND(-2*N231*Q231,3)</f>
        <v>#DIV/0!</v>
      </c>
      <c r="S231" s="38" t="e">
        <f aca="false">ROUND(L231*R231*1000,2)</f>
        <v>#DIV/0!</v>
      </c>
      <c r="T231" s="39" t="e">
        <f aca="false">1.02/(4*(Q231)^2)</f>
        <v>#DIV/0!</v>
      </c>
      <c r="U231" s="13" t="e">
        <f aca="false">T231*1000*R231^2/8</f>
        <v>#DIV/0!</v>
      </c>
      <c r="V231" s="33" t="e">
        <f aca="false">IF(U231&lt;$F$3,"Sedimentation occurs",(IF(U231&lt;$F$4,"Sedimentation may occur",(IF(U231&gt;$F$4,"Erosion occurs","Input Data")))))</f>
        <v>#DIV/0!</v>
      </c>
      <c r="W231" s="35" t="n">
        <v>0.5</v>
      </c>
      <c r="X231" s="5" t="n">
        <f aca="false">ACOS(1-2*W231)*$C231/1000</f>
        <v>0</v>
      </c>
      <c r="Y231" s="5" t="n">
        <f aca="false">(ACOS(1-2*W231)/4-(0.5-W231)*(W231-W231^2)^0.5)*($C231/1000)^2</f>
        <v>0</v>
      </c>
      <c r="Z231" s="5" t="e">
        <f aca="false">Y231/X231</f>
        <v>#DIV/0!</v>
      </c>
      <c r="AA231" s="5" t="e">
        <f aca="false">(8*9.807*Z231*$E231)^0.5</f>
        <v>#DIV/0!</v>
      </c>
      <c r="AB231" s="36" t="e">
        <f aca="false">$D231*0.001/(14.8*Z231)</f>
        <v>#DIV/0!</v>
      </c>
      <c r="AC231" s="37" t="e">
        <f aca="false">2.51*0.000001142/(4*Z231*AA231)</f>
        <v>#DIV/0!</v>
      </c>
      <c r="AD231" s="37" t="e">
        <f aca="false">LOG(AB231+AC231)</f>
        <v>#DIV/0!</v>
      </c>
      <c r="AE231" s="38" t="e">
        <f aca="false">ROUND(-2*AA231*AD231,3)</f>
        <v>#DIV/0!</v>
      </c>
      <c r="AF231" s="38" t="e">
        <f aca="false">ROUND(Y231*AE231*1000,2)</f>
        <v>#DIV/0!</v>
      </c>
      <c r="AG231" s="39" t="e">
        <f aca="false">1.02/(4*(AD231)^2)</f>
        <v>#DIV/0!</v>
      </c>
      <c r="AH231" s="13" t="e">
        <f aca="false">AG231*1000*AE231^2/8</f>
        <v>#DIV/0!</v>
      </c>
      <c r="AI231" s="33" t="e">
        <f aca="false">IF(AH231&lt;$F$3,"Sedimentation occurs",(IF(AH231&lt;$F$4,"Sedimentation may occur",(IF(AH231&gt;$F$4,"Erosion occurs","Input Data")))))</f>
        <v>#DIV/0!</v>
      </c>
      <c r="AJ231" s="35" t="n">
        <v>0.81</v>
      </c>
      <c r="AK231" s="5" t="n">
        <f aca="false">ACOS(1-2*AJ231)*$C231/1000</f>
        <v>0</v>
      </c>
      <c r="AL231" s="5" t="n">
        <f aca="false">(ACOS(1-2*AJ231)/4-(0.5-AJ231)*(AJ231-AJ231^2)^0.5)*($C231/1000)^2</f>
        <v>0</v>
      </c>
      <c r="AM231" s="5" t="e">
        <f aca="false">AL231/AK231</f>
        <v>#DIV/0!</v>
      </c>
      <c r="AN231" s="5" t="e">
        <f aca="false">(8*9.807*AM231*$E231)^0.5</f>
        <v>#DIV/0!</v>
      </c>
      <c r="AO231" s="36" t="e">
        <f aca="false">$D231*0.001/(14.8*AM231)</f>
        <v>#DIV/0!</v>
      </c>
      <c r="AP231" s="40" t="e">
        <f aca="false">2.51*0.000001142/(4*AM231*AN231)</f>
        <v>#DIV/0!</v>
      </c>
      <c r="AQ231" s="37" t="e">
        <f aca="false">LOG(AO231+AP231)</f>
        <v>#DIV/0!</v>
      </c>
      <c r="AR231" s="38" t="e">
        <f aca="false">ROUND(-2*AN231*AQ231,3)</f>
        <v>#DIV/0!</v>
      </c>
      <c r="AS231" s="38" t="e">
        <f aca="false">ROUND(AL231*AR231*1000,2)</f>
        <v>#DIV/0!</v>
      </c>
      <c r="AT231" s="39" t="e">
        <f aca="false">1.02/(4*(AQ231)^2)</f>
        <v>#DIV/0!</v>
      </c>
      <c r="AU231" s="13" t="e">
        <f aca="false">AT231*1000*AR231^2/8</f>
        <v>#DIV/0!</v>
      </c>
      <c r="AV231" s="33" t="e">
        <f aca="false">IF(AU231&lt;$F$3,"Sedimentation occurs",(IF(AU231&lt;$F$4,"Sedimentation may occur",(IF(AU231&gt;$F$4,"Erosion occurs","Input Data")))))</f>
        <v>#DIV/0!</v>
      </c>
    </row>
    <row r="232" customFormat="false" ht="12.75" hidden="false" customHeight="false" outlineLevel="0" collapsed="false">
      <c r="A232" s="43"/>
      <c r="B232" s="43"/>
      <c r="C232" s="43"/>
      <c r="D232" s="43"/>
      <c r="E232" s="44"/>
      <c r="F232" s="33" t="e">
        <f aca="false">V232</f>
        <v>#DIV/0!</v>
      </c>
      <c r="G232" s="33" t="e">
        <f aca="false">AI232</f>
        <v>#DIV/0!</v>
      </c>
      <c r="H232" s="33" t="e">
        <f aca="false">AV232</f>
        <v>#DIV/0!</v>
      </c>
      <c r="I232" s="34"/>
      <c r="J232" s="35" t="n">
        <v>0.2</v>
      </c>
      <c r="K232" s="5" t="n">
        <f aca="false">ACOS(1-2*J232)*$C232/1000</f>
        <v>0</v>
      </c>
      <c r="L232" s="5" t="n">
        <f aca="false">(ACOS(1-2*J232)/4-(0.5-J232)*(J232-J232^2)^0.5)*($C232/1000)^2</f>
        <v>0</v>
      </c>
      <c r="M232" s="5" t="e">
        <f aca="false">L232/K232</f>
        <v>#DIV/0!</v>
      </c>
      <c r="N232" s="5" t="e">
        <f aca="false">(8*9.807*M232*$E232)^0.5</f>
        <v>#DIV/0!</v>
      </c>
      <c r="O232" s="36" t="e">
        <f aca="false">$D232*0.001/(14.8*M232)</f>
        <v>#DIV/0!</v>
      </c>
      <c r="P232" s="37" t="e">
        <f aca="false">2.51*0.000001142/(4*M232*N232)</f>
        <v>#DIV/0!</v>
      </c>
      <c r="Q232" s="37" t="e">
        <f aca="false">LOG(O232+P232)</f>
        <v>#DIV/0!</v>
      </c>
      <c r="R232" s="38" t="e">
        <f aca="false">ROUND(-2*N232*Q232,3)</f>
        <v>#DIV/0!</v>
      </c>
      <c r="S232" s="38" t="e">
        <f aca="false">ROUND(L232*R232*1000,2)</f>
        <v>#DIV/0!</v>
      </c>
      <c r="T232" s="39" t="e">
        <f aca="false">1.02/(4*(Q232)^2)</f>
        <v>#DIV/0!</v>
      </c>
      <c r="U232" s="13" t="e">
        <f aca="false">T232*1000*R232^2/8</f>
        <v>#DIV/0!</v>
      </c>
      <c r="V232" s="33" t="e">
        <f aca="false">IF(U232&lt;$F$3,"Sedimentation occurs",(IF(U232&lt;$F$4,"Sedimentation may occur",(IF(U232&gt;$F$4,"Erosion occurs","Input Data")))))</f>
        <v>#DIV/0!</v>
      </c>
      <c r="W232" s="35" t="n">
        <v>0.5</v>
      </c>
      <c r="X232" s="5" t="n">
        <f aca="false">ACOS(1-2*W232)*$C232/1000</f>
        <v>0</v>
      </c>
      <c r="Y232" s="5" t="n">
        <f aca="false">(ACOS(1-2*W232)/4-(0.5-W232)*(W232-W232^2)^0.5)*($C232/1000)^2</f>
        <v>0</v>
      </c>
      <c r="Z232" s="5" t="e">
        <f aca="false">Y232/X232</f>
        <v>#DIV/0!</v>
      </c>
      <c r="AA232" s="5" t="e">
        <f aca="false">(8*9.807*Z232*$E232)^0.5</f>
        <v>#DIV/0!</v>
      </c>
      <c r="AB232" s="36" t="e">
        <f aca="false">$D232*0.001/(14.8*Z232)</f>
        <v>#DIV/0!</v>
      </c>
      <c r="AC232" s="37" t="e">
        <f aca="false">2.51*0.000001142/(4*Z232*AA232)</f>
        <v>#DIV/0!</v>
      </c>
      <c r="AD232" s="37" t="e">
        <f aca="false">LOG(AB232+AC232)</f>
        <v>#DIV/0!</v>
      </c>
      <c r="AE232" s="38" t="e">
        <f aca="false">ROUND(-2*AA232*AD232,3)</f>
        <v>#DIV/0!</v>
      </c>
      <c r="AF232" s="38" t="e">
        <f aca="false">ROUND(Y232*AE232*1000,2)</f>
        <v>#DIV/0!</v>
      </c>
      <c r="AG232" s="39" t="e">
        <f aca="false">1.02/(4*(AD232)^2)</f>
        <v>#DIV/0!</v>
      </c>
      <c r="AH232" s="13" t="e">
        <f aca="false">AG232*1000*AE232^2/8</f>
        <v>#DIV/0!</v>
      </c>
      <c r="AI232" s="33" t="e">
        <f aca="false">IF(AH232&lt;$F$3,"Sedimentation occurs",(IF(AH232&lt;$F$4,"Sedimentation may occur",(IF(AH232&gt;$F$4,"Erosion occurs","Input Data")))))</f>
        <v>#DIV/0!</v>
      </c>
      <c r="AJ232" s="35" t="n">
        <v>0.81</v>
      </c>
      <c r="AK232" s="5" t="n">
        <f aca="false">ACOS(1-2*AJ232)*$C232/1000</f>
        <v>0</v>
      </c>
      <c r="AL232" s="5" t="n">
        <f aca="false">(ACOS(1-2*AJ232)/4-(0.5-AJ232)*(AJ232-AJ232^2)^0.5)*($C232/1000)^2</f>
        <v>0</v>
      </c>
      <c r="AM232" s="5" t="e">
        <f aca="false">AL232/AK232</f>
        <v>#DIV/0!</v>
      </c>
      <c r="AN232" s="5" t="e">
        <f aca="false">(8*9.807*AM232*$E232)^0.5</f>
        <v>#DIV/0!</v>
      </c>
      <c r="AO232" s="36" t="e">
        <f aca="false">$D232*0.001/(14.8*AM232)</f>
        <v>#DIV/0!</v>
      </c>
      <c r="AP232" s="40" t="e">
        <f aca="false">2.51*0.000001142/(4*AM232*AN232)</f>
        <v>#DIV/0!</v>
      </c>
      <c r="AQ232" s="37" t="e">
        <f aca="false">LOG(AO232+AP232)</f>
        <v>#DIV/0!</v>
      </c>
      <c r="AR232" s="38" t="e">
        <f aca="false">ROUND(-2*AN232*AQ232,3)</f>
        <v>#DIV/0!</v>
      </c>
      <c r="AS232" s="38" t="e">
        <f aca="false">ROUND(AL232*AR232*1000,2)</f>
        <v>#DIV/0!</v>
      </c>
      <c r="AT232" s="39" t="e">
        <f aca="false">1.02/(4*(AQ232)^2)</f>
        <v>#DIV/0!</v>
      </c>
      <c r="AU232" s="13" t="e">
        <f aca="false">AT232*1000*AR232^2/8</f>
        <v>#DIV/0!</v>
      </c>
      <c r="AV232" s="33" t="e">
        <f aca="false">IF(AU232&lt;$F$3,"Sedimentation occurs",(IF(AU232&lt;$F$4,"Sedimentation may occur",(IF(AU232&gt;$F$4,"Erosion occurs","Input Data")))))</f>
        <v>#DIV/0!</v>
      </c>
    </row>
    <row r="233" customFormat="false" ht="12.75" hidden="false" customHeight="false" outlineLevel="0" collapsed="false">
      <c r="A233" s="43"/>
      <c r="B233" s="43"/>
      <c r="C233" s="43"/>
      <c r="D233" s="43"/>
      <c r="E233" s="44"/>
      <c r="F233" s="33" t="e">
        <f aca="false">V233</f>
        <v>#DIV/0!</v>
      </c>
      <c r="G233" s="33" t="e">
        <f aca="false">AI233</f>
        <v>#DIV/0!</v>
      </c>
      <c r="H233" s="33" t="e">
        <f aca="false">AV233</f>
        <v>#DIV/0!</v>
      </c>
      <c r="I233" s="34"/>
      <c r="J233" s="35" t="n">
        <v>0.2</v>
      </c>
      <c r="K233" s="5" t="n">
        <f aca="false">ACOS(1-2*J233)*$C233/1000</f>
        <v>0</v>
      </c>
      <c r="L233" s="5" t="n">
        <f aca="false">(ACOS(1-2*J233)/4-(0.5-J233)*(J233-J233^2)^0.5)*($C233/1000)^2</f>
        <v>0</v>
      </c>
      <c r="M233" s="5" t="e">
        <f aca="false">L233/K233</f>
        <v>#DIV/0!</v>
      </c>
      <c r="N233" s="5" t="e">
        <f aca="false">(8*9.807*M233*$E233)^0.5</f>
        <v>#DIV/0!</v>
      </c>
      <c r="O233" s="36" t="e">
        <f aca="false">$D233*0.001/(14.8*M233)</f>
        <v>#DIV/0!</v>
      </c>
      <c r="P233" s="37" t="e">
        <f aca="false">2.51*0.000001142/(4*M233*N233)</f>
        <v>#DIV/0!</v>
      </c>
      <c r="Q233" s="37" t="e">
        <f aca="false">LOG(O233+P233)</f>
        <v>#DIV/0!</v>
      </c>
      <c r="R233" s="38" t="e">
        <f aca="false">ROUND(-2*N233*Q233,3)</f>
        <v>#DIV/0!</v>
      </c>
      <c r="S233" s="38" t="e">
        <f aca="false">ROUND(L233*R233*1000,2)</f>
        <v>#DIV/0!</v>
      </c>
      <c r="T233" s="39" t="e">
        <f aca="false">1.02/(4*(Q233)^2)</f>
        <v>#DIV/0!</v>
      </c>
      <c r="U233" s="13" t="e">
        <f aca="false">T233*1000*R233^2/8</f>
        <v>#DIV/0!</v>
      </c>
      <c r="V233" s="33" t="e">
        <f aca="false">IF(U233&lt;$F$3,"Sedimentation occurs",(IF(U233&lt;$F$4,"Sedimentation may occur",(IF(U233&gt;$F$4,"Erosion occurs","Input Data")))))</f>
        <v>#DIV/0!</v>
      </c>
      <c r="W233" s="35" t="n">
        <v>0.5</v>
      </c>
      <c r="X233" s="5" t="n">
        <f aca="false">ACOS(1-2*W233)*$C233/1000</f>
        <v>0</v>
      </c>
      <c r="Y233" s="5" t="n">
        <f aca="false">(ACOS(1-2*W233)/4-(0.5-W233)*(W233-W233^2)^0.5)*($C233/1000)^2</f>
        <v>0</v>
      </c>
      <c r="Z233" s="5" t="e">
        <f aca="false">Y233/X233</f>
        <v>#DIV/0!</v>
      </c>
      <c r="AA233" s="5" t="e">
        <f aca="false">(8*9.807*Z233*$E233)^0.5</f>
        <v>#DIV/0!</v>
      </c>
      <c r="AB233" s="36" t="e">
        <f aca="false">$D233*0.001/(14.8*Z233)</f>
        <v>#DIV/0!</v>
      </c>
      <c r="AC233" s="37" t="e">
        <f aca="false">2.51*0.000001142/(4*Z233*AA233)</f>
        <v>#DIV/0!</v>
      </c>
      <c r="AD233" s="37" t="e">
        <f aca="false">LOG(AB233+AC233)</f>
        <v>#DIV/0!</v>
      </c>
      <c r="AE233" s="38" t="e">
        <f aca="false">ROUND(-2*AA233*AD233,3)</f>
        <v>#DIV/0!</v>
      </c>
      <c r="AF233" s="38" t="e">
        <f aca="false">ROUND(Y233*AE233*1000,2)</f>
        <v>#DIV/0!</v>
      </c>
      <c r="AG233" s="39" t="e">
        <f aca="false">1.02/(4*(AD233)^2)</f>
        <v>#DIV/0!</v>
      </c>
      <c r="AH233" s="13" t="e">
        <f aca="false">AG233*1000*AE233^2/8</f>
        <v>#DIV/0!</v>
      </c>
      <c r="AI233" s="33" t="e">
        <f aca="false">IF(AH233&lt;$F$3,"Sedimentation occurs",(IF(AH233&lt;$F$4,"Sedimentation may occur",(IF(AH233&gt;$F$4,"Erosion occurs","Input Data")))))</f>
        <v>#DIV/0!</v>
      </c>
      <c r="AJ233" s="35" t="n">
        <v>0.81</v>
      </c>
      <c r="AK233" s="5" t="n">
        <f aca="false">ACOS(1-2*AJ233)*$C233/1000</f>
        <v>0</v>
      </c>
      <c r="AL233" s="5" t="n">
        <f aca="false">(ACOS(1-2*AJ233)/4-(0.5-AJ233)*(AJ233-AJ233^2)^0.5)*($C233/1000)^2</f>
        <v>0</v>
      </c>
      <c r="AM233" s="5" t="e">
        <f aca="false">AL233/AK233</f>
        <v>#DIV/0!</v>
      </c>
      <c r="AN233" s="5" t="e">
        <f aca="false">(8*9.807*AM233*$E233)^0.5</f>
        <v>#DIV/0!</v>
      </c>
      <c r="AO233" s="36" t="e">
        <f aca="false">$D233*0.001/(14.8*AM233)</f>
        <v>#DIV/0!</v>
      </c>
      <c r="AP233" s="40" t="e">
        <f aca="false">2.51*0.000001142/(4*AM233*AN233)</f>
        <v>#DIV/0!</v>
      </c>
      <c r="AQ233" s="37" t="e">
        <f aca="false">LOG(AO233+AP233)</f>
        <v>#DIV/0!</v>
      </c>
      <c r="AR233" s="38" t="e">
        <f aca="false">ROUND(-2*AN233*AQ233,3)</f>
        <v>#DIV/0!</v>
      </c>
      <c r="AS233" s="38" t="e">
        <f aca="false">ROUND(AL233*AR233*1000,2)</f>
        <v>#DIV/0!</v>
      </c>
      <c r="AT233" s="39" t="e">
        <f aca="false">1.02/(4*(AQ233)^2)</f>
        <v>#DIV/0!</v>
      </c>
      <c r="AU233" s="13" t="e">
        <f aca="false">AT233*1000*AR233^2/8</f>
        <v>#DIV/0!</v>
      </c>
      <c r="AV233" s="33" t="e">
        <f aca="false">IF(AU233&lt;$F$3,"Sedimentation occurs",(IF(AU233&lt;$F$4,"Sedimentation may occur",(IF(AU233&gt;$F$4,"Erosion occurs","Input Data")))))</f>
        <v>#DIV/0!</v>
      </c>
    </row>
    <row r="234" customFormat="false" ht="12.75" hidden="false" customHeight="false" outlineLevel="0" collapsed="false">
      <c r="A234" s="43"/>
      <c r="B234" s="43"/>
      <c r="C234" s="43"/>
      <c r="D234" s="43"/>
      <c r="E234" s="44"/>
      <c r="F234" s="33" t="e">
        <f aca="false">V234</f>
        <v>#DIV/0!</v>
      </c>
      <c r="G234" s="33" t="e">
        <f aca="false">AI234</f>
        <v>#DIV/0!</v>
      </c>
      <c r="H234" s="33" t="e">
        <f aca="false">AV234</f>
        <v>#DIV/0!</v>
      </c>
      <c r="I234" s="34"/>
      <c r="J234" s="35" t="n">
        <v>0.2</v>
      </c>
      <c r="K234" s="5" t="n">
        <f aca="false">ACOS(1-2*J234)*$C234/1000</f>
        <v>0</v>
      </c>
      <c r="L234" s="5" t="n">
        <f aca="false">(ACOS(1-2*J234)/4-(0.5-J234)*(J234-J234^2)^0.5)*($C234/1000)^2</f>
        <v>0</v>
      </c>
      <c r="M234" s="5" t="e">
        <f aca="false">L234/K234</f>
        <v>#DIV/0!</v>
      </c>
      <c r="N234" s="5" t="e">
        <f aca="false">(8*9.807*M234*$E234)^0.5</f>
        <v>#DIV/0!</v>
      </c>
      <c r="O234" s="36" t="e">
        <f aca="false">$D234*0.001/(14.8*M234)</f>
        <v>#DIV/0!</v>
      </c>
      <c r="P234" s="37" t="e">
        <f aca="false">2.51*0.000001142/(4*M234*N234)</f>
        <v>#DIV/0!</v>
      </c>
      <c r="Q234" s="37" t="e">
        <f aca="false">LOG(O234+P234)</f>
        <v>#DIV/0!</v>
      </c>
      <c r="R234" s="38" t="e">
        <f aca="false">ROUND(-2*N234*Q234,3)</f>
        <v>#DIV/0!</v>
      </c>
      <c r="S234" s="38" t="e">
        <f aca="false">ROUND(L234*R234*1000,2)</f>
        <v>#DIV/0!</v>
      </c>
      <c r="T234" s="39" t="e">
        <f aca="false">1.02/(4*(Q234)^2)</f>
        <v>#DIV/0!</v>
      </c>
      <c r="U234" s="13" t="e">
        <f aca="false">T234*1000*R234^2/8</f>
        <v>#DIV/0!</v>
      </c>
      <c r="V234" s="33" t="e">
        <f aca="false">IF(U234&lt;$F$3,"Sedimentation occurs",(IF(U234&lt;$F$4,"Sedimentation may occur",(IF(U234&gt;$F$4,"Erosion occurs","Input Data")))))</f>
        <v>#DIV/0!</v>
      </c>
      <c r="W234" s="35" t="n">
        <v>0.5</v>
      </c>
      <c r="X234" s="5" t="n">
        <f aca="false">ACOS(1-2*W234)*$C234/1000</f>
        <v>0</v>
      </c>
      <c r="Y234" s="5" t="n">
        <f aca="false">(ACOS(1-2*W234)/4-(0.5-W234)*(W234-W234^2)^0.5)*($C234/1000)^2</f>
        <v>0</v>
      </c>
      <c r="Z234" s="5" t="e">
        <f aca="false">Y234/X234</f>
        <v>#DIV/0!</v>
      </c>
      <c r="AA234" s="5" t="e">
        <f aca="false">(8*9.807*Z234*$E234)^0.5</f>
        <v>#DIV/0!</v>
      </c>
      <c r="AB234" s="36" t="e">
        <f aca="false">$D234*0.001/(14.8*Z234)</f>
        <v>#DIV/0!</v>
      </c>
      <c r="AC234" s="37" t="e">
        <f aca="false">2.51*0.000001142/(4*Z234*AA234)</f>
        <v>#DIV/0!</v>
      </c>
      <c r="AD234" s="37" t="e">
        <f aca="false">LOG(AB234+AC234)</f>
        <v>#DIV/0!</v>
      </c>
      <c r="AE234" s="38" t="e">
        <f aca="false">ROUND(-2*AA234*AD234,3)</f>
        <v>#DIV/0!</v>
      </c>
      <c r="AF234" s="38" t="e">
        <f aca="false">ROUND(Y234*AE234*1000,2)</f>
        <v>#DIV/0!</v>
      </c>
      <c r="AG234" s="39" t="e">
        <f aca="false">1.02/(4*(AD234)^2)</f>
        <v>#DIV/0!</v>
      </c>
      <c r="AH234" s="13" t="e">
        <f aca="false">AG234*1000*AE234^2/8</f>
        <v>#DIV/0!</v>
      </c>
      <c r="AI234" s="33" t="e">
        <f aca="false">IF(AH234&lt;$F$3,"Sedimentation occurs",(IF(AH234&lt;$F$4,"Sedimentation may occur",(IF(AH234&gt;$F$4,"Erosion occurs","Input Data")))))</f>
        <v>#DIV/0!</v>
      </c>
      <c r="AJ234" s="35" t="n">
        <v>0.81</v>
      </c>
      <c r="AK234" s="5" t="n">
        <f aca="false">ACOS(1-2*AJ234)*$C234/1000</f>
        <v>0</v>
      </c>
      <c r="AL234" s="5" t="n">
        <f aca="false">(ACOS(1-2*AJ234)/4-(0.5-AJ234)*(AJ234-AJ234^2)^0.5)*($C234/1000)^2</f>
        <v>0</v>
      </c>
      <c r="AM234" s="5" t="e">
        <f aca="false">AL234/AK234</f>
        <v>#DIV/0!</v>
      </c>
      <c r="AN234" s="5" t="e">
        <f aca="false">(8*9.807*AM234*$E234)^0.5</f>
        <v>#DIV/0!</v>
      </c>
      <c r="AO234" s="36" t="e">
        <f aca="false">$D234*0.001/(14.8*AM234)</f>
        <v>#DIV/0!</v>
      </c>
      <c r="AP234" s="40" t="e">
        <f aca="false">2.51*0.000001142/(4*AM234*AN234)</f>
        <v>#DIV/0!</v>
      </c>
      <c r="AQ234" s="37" t="e">
        <f aca="false">LOG(AO234+AP234)</f>
        <v>#DIV/0!</v>
      </c>
      <c r="AR234" s="38" t="e">
        <f aca="false">ROUND(-2*AN234*AQ234,3)</f>
        <v>#DIV/0!</v>
      </c>
      <c r="AS234" s="38" t="e">
        <f aca="false">ROUND(AL234*AR234*1000,2)</f>
        <v>#DIV/0!</v>
      </c>
      <c r="AT234" s="39" t="e">
        <f aca="false">1.02/(4*(AQ234)^2)</f>
        <v>#DIV/0!</v>
      </c>
      <c r="AU234" s="13" t="e">
        <f aca="false">AT234*1000*AR234^2/8</f>
        <v>#DIV/0!</v>
      </c>
      <c r="AV234" s="33" t="e">
        <f aca="false">IF(AU234&lt;$F$3,"Sedimentation occurs",(IF(AU234&lt;$F$4,"Sedimentation may occur",(IF(AU234&gt;$F$4,"Erosion occurs","Input Data")))))</f>
        <v>#DIV/0!</v>
      </c>
    </row>
    <row r="235" customFormat="false" ht="12.75" hidden="false" customHeight="false" outlineLevel="0" collapsed="false">
      <c r="A235" s="43"/>
      <c r="B235" s="43"/>
      <c r="C235" s="43"/>
      <c r="D235" s="43"/>
      <c r="E235" s="44"/>
      <c r="F235" s="33" t="e">
        <f aca="false">V235</f>
        <v>#DIV/0!</v>
      </c>
      <c r="G235" s="33" t="e">
        <f aca="false">AI235</f>
        <v>#DIV/0!</v>
      </c>
      <c r="H235" s="33" t="e">
        <f aca="false">AV235</f>
        <v>#DIV/0!</v>
      </c>
      <c r="I235" s="34"/>
      <c r="J235" s="35" t="n">
        <v>0.2</v>
      </c>
      <c r="K235" s="5" t="n">
        <f aca="false">ACOS(1-2*J235)*$C235/1000</f>
        <v>0</v>
      </c>
      <c r="L235" s="5" t="n">
        <f aca="false">(ACOS(1-2*J235)/4-(0.5-J235)*(J235-J235^2)^0.5)*($C235/1000)^2</f>
        <v>0</v>
      </c>
      <c r="M235" s="5" t="e">
        <f aca="false">L235/K235</f>
        <v>#DIV/0!</v>
      </c>
      <c r="N235" s="5" t="e">
        <f aca="false">(8*9.807*M235*$E235)^0.5</f>
        <v>#DIV/0!</v>
      </c>
      <c r="O235" s="36" t="e">
        <f aca="false">$D235*0.001/(14.8*M235)</f>
        <v>#DIV/0!</v>
      </c>
      <c r="P235" s="37" t="e">
        <f aca="false">2.51*0.000001142/(4*M235*N235)</f>
        <v>#DIV/0!</v>
      </c>
      <c r="Q235" s="37" t="e">
        <f aca="false">LOG(O235+P235)</f>
        <v>#DIV/0!</v>
      </c>
      <c r="R235" s="38" t="e">
        <f aca="false">ROUND(-2*N235*Q235,3)</f>
        <v>#DIV/0!</v>
      </c>
      <c r="S235" s="38" t="e">
        <f aca="false">ROUND(L235*R235*1000,2)</f>
        <v>#DIV/0!</v>
      </c>
      <c r="T235" s="39" t="e">
        <f aca="false">1.02/(4*(Q235)^2)</f>
        <v>#DIV/0!</v>
      </c>
      <c r="U235" s="13" t="e">
        <f aca="false">T235*1000*R235^2/8</f>
        <v>#DIV/0!</v>
      </c>
      <c r="V235" s="33" t="e">
        <f aca="false">IF(U235&lt;$F$3,"Sedimentation occurs",(IF(U235&lt;$F$4,"Sedimentation may occur",(IF(U235&gt;$F$4,"Erosion occurs","Input Data")))))</f>
        <v>#DIV/0!</v>
      </c>
      <c r="W235" s="35" t="n">
        <v>0.5</v>
      </c>
      <c r="X235" s="5" t="n">
        <f aca="false">ACOS(1-2*W235)*$C235/1000</f>
        <v>0</v>
      </c>
      <c r="Y235" s="5" t="n">
        <f aca="false">(ACOS(1-2*W235)/4-(0.5-W235)*(W235-W235^2)^0.5)*($C235/1000)^2</f>
        <v>0</v>
      </c>
      <c r="Z235" s="5" t="e">
        <f aca="false">Y235/X235</f>
        <v>#DIV/0!</v>
      </c>
      <c r="AA235" s="5" t="e">
        <f aca="false">(8*9.807*Z235*$E235)^0.5</f>
        <v>#DIV/0!</v>
      </c>
      <c r="AB235" s="36" t="e">
        <f aca="false">$D235*0.001/(14.8*Z235)</f>
        <v>#DIV/0!</v>
      </c>
      <c r="AC235" s="37" t="e">
        <f aca="false">2.51*0.000001142/(4*Z235*AA235)</f>
        <v>#DIV/0!</v>
      </c>
      <c r="AD235" s="37" t="e">
        <f aca="false">LOG(AB235+AC235)</f>
        <v>#DIV/0!</v>
      </c>
      <c r="AE235" s="38" t="e">
        <f aca="false">ROUND(-2*AA235*AD235,3)</f>
        <v>#DIV/0!</v>
      </c>
      <c r="AF235" s="38" t="e">
        <f aca="false">ROUND(Y235*AE235*1000,2)</f>
        <v>#DIV/0!</v>
      </c>
      <c r="AG235" s="39" t="e">
        <f aca="false">1.02/(4*(AD235)^2)</f>
        <v>#DIV/0!</v>
      </c>
      <c r="AH235" s="13" t="e">
        <f aca="false">AG235*1000*AE235^2/8</f>
        <v>#DIV/0!</v>
      </c>
      <c r="AI235" s="33" t="e">
        <f aca="false">IF(AH235&lt;$F$3,"Sedimentation occurs",(IF(AH235&lt;$F$4,"Sedimentation may occur",(IF(AH235&gt;$F$4,"Erosion occurs","Input Data")))))</f>
        <v>#DIV/0!</v>
      </c>
      <c r="AJ235" s="35" t="n">
        <v>0.81</v>
      </c>
      <c r="AK235" s="5" t="n">
        <f aca="false">ACOS(1-2*AJ235)*$C235/1000</f>
        <v>0</v>
      </c>
      <c r="AL235" s="5" t="n">
        <f aca="false">(ACOS(1-2*AJ235)/4-(0.5-AJ235)*(AJ235-AJ235^2)^0.5)*($C235/1000)^2</f>
        <v>0</v>
      </c>
      <c r="AM235" s="5" t="e">
        <f aca="false">AL235/AK235</f>
        <v>#DIV/0!</v>
      </c>
      <c r="AN235" s="5" t="e">
        <f aca="false">(8*9.807*AM235*$E235)^0.5</f>
        <v>#DIV/0!</v>
      </c>
      <c r="AO235" s="36" t="e">
        <f aca="false">$D235*0.001/(14.8*AM235)</f>
        <v>#DIV/0!</v>
      </c>
      <c r="AP235" s="40" t="e">
        <f aca="false">2.51*0.000001142/(4*AM235*AN235)</f>
        <v>#DIV/0!</v>
      </c>
      <c r="AQ235" s="37" t="e">
        <f aca="false">LOG(AO235+AP235)</f>
        <v>#DIV/0!</v>
      </c>
      <c r="AR235" s="38" t="e">
        <f aca="false">ROUND(-2*AN235*AQ235,3)</f>
        <v>#DIV/0!</v>
      </c>
      <c r="AS235" s="38" t="e">
        <f aca="false">ROUND(AL235*AR235*1000,2)</f>
        <v>#DIV/0!</v>
      </c>
      <c r="AT235" s="39" t="e">
        <f aca="false">1.02/(4*(AQ235)^2)</f>
        <v>#DIV/0!</v>
      </c>
      <c r="AU235" s="13" t="e">
        <f aca="false">AT235*1000*AR235^2/8</f>
        <v>#DIV/0!</v>
      </c>
      <c r="AV235" s="33" t="e">
        <f aca="false">IF(AU235&lt;$F$3,"Sedimentation occurs",(IF(AU235&lt;$F$4,"Sedimentation may occur",(IF(AU235&gt;$F$4,"Erosion occurs","Input Data")))))</f>
        <v>#DIV/0!</v>
      </c>
    </row>
    <row r="236" customFormat="false" ht="12.75" hidden="false" customHeight="false" outlineLevel="0" collapsed="false">
      <c r="A236" s="43"/>
      <c r="B236" s="43"/>
      <c r="C236" s="43"/>
      <c r="D236" s="43"/>
      <c r="E236" s="44"/>
      <c r="F236" s="33" t="e">
        <f aca="false">V236</f>
        <v>#DIV/0!</v>
      </c>
      <c r="G236" s="33" t="e">
        <f aca="false">AI236</f>
        <v>#DIV/0!</v>
      </c>
      <c r="H236" s="33" t="e">
        <f aca="false">AV236</f>
        <v>#DIV/0!</v>
      </c>
      <c r="I236" s="34"/>
      <c r="J236" s="35" t="n">
        <v>0.2</v>
      </c>
      <c r="K236" s="5" t="n">
        <f aca="false">ACOS(1-2*J236)*$C236/1000</f>
        <v>0</v>
      </c>
      <c r="L236" s="5" t="n">
        <f aca="false">(ACOS(1-2*J236)/4-(0.5-J236)*(J236-J236^2)^0.5)*($C236/1000)^2</f>
        <v>0</v>
      </c>
      <c r="M236" s="5" t="e">
        <f aca="false">L236/K236</f>
        <v>#DIV/0!</v>
      </c>
      <c r="N236" s="5" t="e">
        <f aca="false">(8*9.807*M236*$E236)^0.5</f>
        <v>#DIV/0!</v>
      </c>
      <c r="O236" s="36" t="e">
        <f aca="false">$D236*0.001/(14.8*M236)</f>
        <v>#DIV/0!</v>
      </c>
      <c r="P236" s="37" t="e">
        <f aca="false">2.51*0.000001142/(4*M236*N236)</f>
        <v>#DIV/0!</v>
      </c>
      <c r="Q236" s="37" t="e">
        <f aca="false">LOG(O236+P236)</f>
        <v>#DIV/0!</v>
      </c>
      <c r="R236" s="38" t="e">
        <f aca="false">ROUND(-2*N236*Q236,3)</f>
        <v>#DIV/0!</v>
      </c>
      <c r="S236" s="38" t="e">
        <f aca="false">ROUND(L236*R236*1000,2)</f>
        <v>#DIV/0!</v>
      </c>
      <c r="T236" s="39" t="e">
        <f aca="false">1.02/(4*(Q236)^2)</f>
        <v>#DIV/0!</v>
      </c>
      <c r="U236" s="13" t="e">
        <f aca="false">T236*1000*R236^2/8</f>
        <v>#DIV/0!</v>
      </c>
      <c r="V236" s="33" t="e">
        <f aca="false">IF(U236&lt;$F$3,"Sedimentation occurs",(IF(U236&lt;$F$4,"Sedimentation may occur",(IF(U236&gt;$F$4,"Erosion occurs","Input Data")))))</f>
        <v>#DIV/0!</v>
      </c>
      <c r="W236" s="35" t="n">
        <v>0.5</v>
      </c>
      <c r="X236" s="5" t="n">
        <f aca="false">ACOS(1-2*W236)*$C236/1000</f>
        <v>0</v>
      </c>
      <c r="Y236" s="5" t="n">
        <f aca="false">(ACOS(1-2*W236)/4-(0.5-W236)*(W236-W236^2)^0.5)*($C236/1000)^2</f>
        <v>0</v>
      </c>
      <c r="Z236" s="5" t="e">
        <f aca="false">Y236/X236</f>
        <v>#DIV/0!</v>
      </c>
      <c r="AA236" s="5" t="e">
        <f aca="false">(8*9.807*Z236*$E236)^0.5</f>
        <v>#DIV/0!</v>
      </c>
      <c r="AB236" s="36" t="e">
        <f aca="false">$D236*0.001/(14.8*Z236)</f>
        <v>#DIV/0!</v>
      </c>
      <c r="AC236" s="37" t="e">
        <f aca="false">2.51*0.000001142/(4*Z236*AA236)</f>
        <v>#DIV/0!</v>
      </c>
      <c r="AD236" s="37" t="e">
        <f aca="false">LOG(AB236+AC236)</f>
        <v>#DIV/0!</v>
      </c>
      <c r="AE236" s="38" t="e">
        <f aca="false">ROUND(-2*AA236*AD236,3)</f>
        <v>#DIV/0!</v>
      </c>
      <c r="AF236" s="38" t="e">
        <f aca="false">ROUND(Y236*AE236*1000,2)</f>
        <v>#DIV/0!</v>
      </c>
      <c r="AG236" s="39" t="e">
        <f aca="false">1.02/(4*(AD236)^2)</f>
        <v>#DIV/0!</v>
      </c>
      <c r="AH236" s="13" t="e">
        <f aca="false">AG236*1000*AE236^2/8</f>
        <v>#DIV/0!</v>
      </c>
      <c r="AI236" s="33" t="e">
        <f aca="false">IF(AH236&lt;$F$3,"Sedimentation occurs",(IF(AH236&lt;$F$4,"Sedimentation may occur",(IF(AH236&gt;$F$4,"Erosion occurs","Input Data")))))</f>
        <v>#DIV/0!</v>
      </c>
      <c r="AJ236" s="35" t="n">
        <v>0.81</v>
      </c>
      <c r="AK236" s="5" t="n">
        <f aca="false">ACOS(1-2*AJ236)*$C236/1000</f>
        <v>0</v>
      </c>
      <c r="AL236" s="5" t="n">
        <f aca="false">(ACOS(1-2*AJ236)/4-(0.5-AJ236)*(AJ236-AJ236^2)^0.5)*($C236/1000)^2</f>
        <v>0</v>
      </c>
      <c r="AM236" s="5" t="e">
        <f aca="false">AL236/AK236</f>
        <v>#DIV/0!</v>
      </c>
      <c r="AN236" s="5" t="e">
        <f aca="false">(8*9.807*AM236*$E236)^0.5</f>
        <v>#DIV/0!</v>
      </c>
      <c r="AO236" s="36" t="e">
        <f aca="false">$D236*0.001/(14.8*AM236)</f>
        <v>#DIV/0!</v>
      </c>
      <c r="AP236" s="40" t="e">
        <f aca="false">2.51*0.000001142/(4*AM236*AN236)</f>
        <v>#DIV/0!</v>
      </c>
      <c r="AQ236" s="37" t="e">
        <f aca="false">LOG(AO236+AP236)</f>
        <v>#DIV/0!</v>
      </c>
      <c r="AR236" s="38" t="e">
        <f aca="false">ROUND(-2*AN236*AQ236,3)</f>
        <v>#DIV/0!</v>
      </c>
      <c r="AS236" s="38" t="e">
        <f aca="false">ROUND(AL236*AR236*1000,2)</f>
        <v>#DIV/0!</v>
      </c>
      <c r="AT236" s="39" t="e">
        <f aca="false">1.02/(4*(AQ236)^2)</f>
        <v>#DIV/0!</v>
      </c>
      <c r="AU236" s="13" t="e">
        <f aca="false">AT236*1000*AR236^2/8</f>
        <v>#DIV/0!</v>
      </c>
      <c r="AV236" s="33" t="e">
        <f aca="false">IF(AU236&lt;$F$3,"Sedimentation occurs",(IF(AU236&lt;$F$4,"Sedimentation may occur",(IF(AU236&gt;$F$4,"Erosion occurs","Input Data")))))</f>
        <v>#DIV/0!</v>
      </c>
    </row>
    <row r="237" customFormat="false" ht="12.75" hidden="false" customHeight="false" outlineLevel="0" collapsed="false">
      <c r="A237" s="43"/>
      <c r="B237" s="43"/>
      <c r="C237" s="43"/>
      <c r="D237" s="43"/>
      <c r="E237" s="44"/>
      <c r="F237" s="33" t="e">
        <f aca="false">V237</f>
        <v>#DIV/0!</v>
      </c>
      <c r="G237" s="33" t="e">
        <f aca="false">AI237</f>
        <v>#DIV/0!</v>
      </c>
      <c r="H237" s="33" t="e">
        <f aca="false">AV237</f>
        <v>#DIV/0!</v>
      </c>
      <c r="I237" s="34"/>
      <c r="J237" s="35" t="n">
        <v>0.2</v>
      </c>
      <c r="K237" s="5" t="n">
        <f aca="false">ACOS(1-2*J237)*$C237/1000</f>
        <v>0</v>
      </c>
      <c r="L237" s="5" t="n">
        <f aca="false">(ACOS(1-2*J237)/4-(0.5-J237)*(J237-J237^2)^0.5)*($C237/1000)^2</f>
        <v>0</v>
      </c>
      <c r="M237" s="5" t="e">
        <f aca="false">L237/K237</f>
        <v>#DIV/0!</v>
      </c>
      <c r="N237" s="5" t="e">
        <f aca="false">(8*9.807*M237*$E237)^0.5</f>
        <v>#DIV/0!</v>
      </c>
      <c r="O237" s="36" t="e">
        <f aca="false">$D237*0.001/(14.8*M237)</f>
        <v>#DIV/0!</v>
      </c>
      <c r="P237" s="37" t="e">
        <f aca="false">2.51*0.000001142/(4*M237*N237)</f>
        <v>#DIV/0!</v>
      </c>
      <c r="Q237" s="37" t="e">
        <f aca="false">LOG(O237+P237)</f>
        <v>#DIV/0!</v>
      </c>
      <c r="R237" s="38" t="e">
        <f aca="false">ROUND(-2*N237*Q237,3)</f>
        <v>#DIV/0!</v>
      </c>
      <c r="S237" s="38" t="e">
        <f aca="false">ROUND(L237*R237*1000,2)</f>
        <v>#DIV/0!</v>
      </c>
      <c r="T237" s="39" t="e">
        <f aca="false">1.02/(4*(Q237)^2)</f>
        <v>#DIV/0!</v>
      </c>
      <c r="U237" s="13" t="e">
        <f aca="false">T237*1000*R237^2/8</f>
        <v>#DIV/0!</v>
      </c>
      <c r="V237" s="33" t="e">
        <f aca="false">IF(U237&lt;$F$3,"Sedimentation occurs",(IF(U237&lt;$F$4,"Sedimentation may occur",(IF(U237&gt;$F$4,"Erosion occurs","Input Data")))))</f>
        <v>#DIV/0!</v>
      </c>
      <c r="W237" s="35" t="n">
        <v>0.5</v>
      </c>
      <c r="X237" s="5" t="n">
        <f aca="false">ACOS(1-2*W237)*$C237/1000</f>
        <v>0</v>
      </c>
      <c r="Y237" s="5" t="n">
        <f aca="false">(ACOS(1-2*W237)/4-(0.5-W237)*(W237-W237^2)^0.5)*($C237/1000)^2</f>
        <v>0</v>
      </c>
      <c r="Z237" s="5" t="e">
        <f aca="false">Y237/X237</f>
        <v>#DIV/0!</v>
      </c>
      <c r="AA237" s="5" t="e">
        <f aca="false">(8*9.807*Z237*$E237)^0.5</f>
        <v>#DIV/0!</v>
      </c>
      <c r="AB237" s="36" t="e">
        <f aca="false">$D237*0.001/(14.8*Z237)</f>
        <v>#DIV/0!</v>
      </c>
      <c r="AC237" s="37" t="e">
        <f aca="false">2.51*0.000001142/(4*Z237*AA237)</f>
        <v>#DIV/0!</v>
      </c>
      <c r="AD237" s="37" t="e">
        <f aca="false">LOG(AB237+AC237)</f>
        <v>#DIV/0!</v>
      </c>
      <c r="AE237" s="38" t="e">
        <f aca="false">ROUND(-2*AA237*AD237,3)</f>
        <v>#DIV/0!</v>
      </c>
      <c r="AF237" s="38" t="e">
        <f aca="false">ROUND(Y237*AE237*1000,2)</f>
        <v>#DIV/0!</v>
      </c>
      <c r="AG237" s="39" t="e">
        <f aca="false">1.02/(4*(AD237)^2)</f>
        <v>#DIV/0!</v>
      </c>
      <c r="AH237" s="13" t="e">
        <f aca="false">AG237*1000*AE237^2/8</f>
        <v>#DIV/0!</v>
      </c>
      <c r="AI237" s="33" t="e">
        <f aca="false">IF(AH237&lt;$F$3,"Sedimentation occurs",(IF(AH237&lt;$F$4,"Sedimentation may occur",(IF(AH237&gt;$F$4,"Erosion occurs","Input Data")))))</f>
        <v>#DIV/0!</v>
      </c>
      <c r="AJ237" s="35" t="n">
        <v>0.81</v>
      </c>
      <c r="AK237" s="5" t="n">
        <f aca="false">ACOS(1-2*AJ237)*$C237/1000</f>
        <v>0</v>
      </c>
      <c r="AL237" s="5" t="n">
        <f aca="false">(ACOS(1-2*AJ237)/4-(0.5-AJ237)*(AJ237-AJ237^2)^0.5)*($C237/1000)^2</f>
        <v>0</v>
      </c>
      <c r="AM237" s="5" t="e">
        <f aca="false">AL237/AK237</f>
        <v>#DIV/0!</v>
      </c>
      <c r="AN237" s="5" t="e">
        <f aca="false">(8*9.807*AM237*$E237)^0.5</f>
        <v>#DIV/0!</v>
      </c>
      <c r="AO237" s="36" t="e">
        <f aca="false">$D237*0.001/(14.8*AM237)</f>
        <v>#DIV/0!</v>
      </c>
      <c r="AP237" s="40" t="e">
        <f aca="false">2.51*0.000001142/(4*AM237*AN237)</f>
        <v>#DIV/0!</v>
      </c>
      <c r="AQ237" s="37" t="e">
        <f aca="false">LOG(AO237+AP237)</f>
        <v>#DIV/0!</v>
      </c>
      <c r="AR237" s="38" t="e">
        <f aca="false">ROUND(-2*AN237*AQ237,3)</f>
        <v>#DIV/0!</v>
      </c>
      <c r="AS237" s="38" t="e">
        <f aca="false">ROUND(AL237*AR237*1000,2)</f>
        <v>#DIV/0!</v>
      </c>
      <c r="AT237" s="39" t="e">
        <f aca="false">1.02/(4*(AQ237)^2)</f>
        <v>#DIV/0!</v>
      </c>
      <c r="AU237" s="13" t="e">
        <f aca="false">AT237*1000*AR237^2/8</f>
        <v>#DIV/0!</v>
      </c>
      <c r="AV237" s="33" t="e">
        <f aca="false">IF(AU237&lt;$F$3,"Sedimentation occurs",(IF(AU237&lt;$F$4,"Sedimentation may occur",(IF(AU237&gt;$F$4,"Erosion occurs","Input Data")))))</f>
        <v>#DIV/0!</v>
      </c>
    </row>
    <row r="238" customFormat="false" ht="12.75" hidden="false" customHeight="false" outlineLevel="0" collapsed="false">
      <c r="A238" s="43"/>
      <c r="B238" s="43"/>
      <c r="C238" s="43"/>
      <c r="D238" s="43"/>
      <c r="E238" s="44"/>
      <c r="F238" s="33" t="e">
        <f aca="false">V238</f>
        <v>#DIV/0!</v>
      </c>
      <c r="G238" s="33" t="e">
        <f aca="false">AI238</f>
        <v>#DIV/0!</v>
      </c>
      <c r="H238" s="33" t="e">
        <f aca="false">AV238</f>
        <v>#DIV/0!</v>
      </c>
      <c r="I238" s="34"/>
      <c r="J238" s="35" t="n">
        <v>0.2</v>
      </c>
      <c r="K238" s="5" t="n">
        <f aca="false">ACOS(1-2*J238)*$C238/1000</f>
        <v>0</v>
      </c>
      <c r="L238" s="5" t="n">
        <f aca="false">(ACOS(1-2*J238)/4-(0.5-J238)*(J238-J238^2)^0.5)*($C238/1000)^2</f>
        <v>0</v>
      </c>
      <c r="M238" s="5" t="e">
        <f aca="false">L238/K238</f>
        <v>#DIV/0!</v>
      </c>
      <c r="N238" s="5" t="e">
        <f aca="false">(8*9.807*M238*$E238)^0.5</f>
        <v>#DIV/0!</v>
      </c>
      <c r="O238" s="36" t="e">
        <f aca="false">$D238*0.001/(14.8*M238)</f>
        <v>#DIV/0!</v>
      </c>
      <c r="P238" s="37" t="e">
        <f aca="false">2.51*0.000001142/(4*M238*N238)</f>
        <v>#DIV/0!</v>
      </c>
      <c r="Q238" s="37" t="e">
        <f aca="false">LOG(O238+P238)</f>
        <v>#DIV/0!</v>
      </c>
      <c r="R238" s="38" t="e">
        <f aca="false">ROUND(-2*N238*Q238,3)</f>
        <v>#DIV/0!</v>
      </c>
      <c r="S238" s="38" t="e">
        <f aca="false">ROUND(L238*R238*1000,2)</f>
        <v>#DIV/0!</v>
      </c>
      <c r="T238" s="39" t="e">
        <f aca="false">1.02/(4*(Q238)^2)</f>
        <v>#DIV/0!</v>
      </c>
      <c r="U238" s="13" t="e">
        <f aca="false">T238*1000*R238^2/8</f>
        <v>#DIV/0!</v>
      </c>
      <c r="V238" s="33" t="e">
        <f aca="false">IF(U238&lt;$F$3,"Sedimentation occurs",(IF(U238&lt;$F$4,"Sedimentation may occur",(IF(U238&gt;$F$4,"Erosion occurs","Input Data")))))</f>
        <v>#DIV/0!</v>
      </c>
      <c r="W238" s="35" t="n">
        <v>0.5</v>
      </c>
      <c r="X238" s="5" t="n">
        <f aca="false">ACOS(1-2*W238)*$C238/1000</f>
        <v>0</v>
      </c>
      <c r="Y238" s="5" t="n">
        <f aca="false">(ACOS(1-2*W238)/4-(0.5-W238)*(W238-W238^2)^0.5)*($C238/1000)^2</f>
        <v>0</v>
      </c>
      <c r="Z238" s="5" t="e">
        <f aca="false">Y238/X238</f>
        <v>#DIV/0!</v>
      </c>
      <c r="AA238" s="5" t="e">
        <f aca="false">(8*9.807*Z238*$E238)^0.5</f>
        <v>#DIV/0!</v>
      </c>
      <c r="AB238" s="36" t="e">
        <f aca="false">$D238*0.001/(14.8*Z238)</f>
        <v>#DIV/0!</v>
      </c>
      <c r="AC238" s="37" t="e">
        <f aca="false">2.51*0.000001142/(4*Z238*AA238)</f>
        <v>#DIV/0!</v>
      </c>
      <c r="AD238" s="37" t="e">
        <f aca="false">LOG(AB238+AC238)</f>
        <v>#DIV/0!</v>
      </c>
      <c r="AE238" s="38" t="e">
        <f aca="false">ROUND(-2*AA238*AD238,3)</f>
        <v>#DIV/0!</v>
      </c>
      <c r="AF238" s="38" t="e">
        <f aca="false">ROUND(Y238*AE238*1000,2)</f>
        <v>#DIV/0!</v>
      </c>
      <c r="AG238" s="39" t="e">
        <f aca="false">1.02/(4*(AD238)^2)</f>
        <v>#DIV/0!</v>
      </c>
      <c r="AH238" s="13" t="e">
        <f aca="false">AG238*1000*AE238^2/8</f>
        <v>#DIV/0!</v>
      </c>
      <c r="AI238" s="33" t="e">
        <f aca="false">IF(AH238&lt;$F$3,"Sedimentation occurs",(IF(AH238&lt;$F$4,"Sedimentation may occur",(IF(AH238&gt;$F$4,"Erosion occurs","Input Data")))))</f>
        <v>#DIV/0!</v>
      </c>
      <c r="AJ238" s="35" t="n">
        <v>0.81</v>
      </c>
      <c r="AK238" s="5" t="n">
        <f aca="false">ACOS(1-2*AJ238)*$C238/1000</f>
        <v>0</v>
      </c>
      <c r="AL238" s="5" t="n">
        <f aca="false">(ACOS(1-2*AJ238)/4-(0.5-AJ238)*(AJ238-AJ238^2)^0.5)*($C238/1000)^2</f>
        <v>0</v>
      </c>
      <c r="AM238" s="5" t="e">
        <f aca="false">AL238/AK238</f>
        <v>#DIV/0!</v>
      </c>
      <c r="AN238" s="5" t="e">
        <f aca="false">(8*9.807*AM238*$E238)^0.5</f>
        <v>#DIV/0!</v>
      </c>
      <c r="AO238" s="36" t="e">
        <f aca="false">$D238*0.001/(14.8*AM238)</f>
        <v>#DIV/0!</v>
      </c>
      <c r="AP238" s="40" t="e">
        <f aca="false">2.51*0.000001142/(4*AM238*AN238)</f>
        <v>#DIV/0!</v>
      </c>
      <c r="AQ238" s="37" t="e">
        <f aca="false">LOG(AO238+AP238)</f>
        <v>#DIV/0!</v>
      </c>
      <c r="AR238" s="38" t="e">
        <f aca="false">ROUND(-2*AN238*AQ238,3)</f>
        <v>#DIV/0!</v>
      </c>
      <c r="AS238" s="38" t="e">
        <f aca="false">ROUND(AL238*AR238*1000,2)</f>
        <v>#DIV/0!</v>
      </c>
      <c r="AT238" s="39" t="e">
        <f aca="false">1.02/(4*(AQ238)^2)</f>
        <v>#DIV/0!</v>
      </c>
      <c r="AU238" s="13" t="e">
        <f aca="false">AT238*1000*AR238^2/8</f>
        <v>#DIV/0!</v>
      </c>
      <c r="AV238" s="33" t="e">
        <f aca="false">IF(AU238&lt;$F$3,"Sedimentation occurs",(IF(AU238&lt;$F$4,"Sedimentation may occur",(IF(AU238&gt;$F$4,"Erosion occurs","Input Data")))))</f>
        <v>#DIV/0!</v>
      </c>
    </row>
    <row r="239" customFormat="false" ht="12.75" hidden="false" customHeight="false" outlineLevel="0" collapsed="false">
      <c r="A239" s="43"/>
      <c r="B239" s="43"/>
      <c r="C239" s="43"/>
      <c r="D239" s="43"/>
      <c r="E239" s="44"/>
      <c r="F239" s="33" t="e">
        <f aca="false">V239</f>
        <v>#DIV/0!</v>
      </c>
      <c r="G239" s="33" t="e">
        <f aca="false">AI239</f>
        <v>#DIV/0!</v>
      </c>
      <c r="H239" s="33" t="e">
        <f aca="false">AV239</f>
        <v>#DIV/0!</v>
      </c>
      <c r="I239" s="34"/>
      <c r="J239" s="35" t="n">
        <v>0.2</v>
      </c>
      <c r="K239" s="5" t="n">
        <f aca="false">ACOS(1-2*J239)*$C239/1000</f>
        <v>0</v>
      </c>
      <c r="L239" s="5" t="n">
        <f aca="false">(ACOS(1-2*J239)/4-(0.5-J239)*(J239-J239^2)^0.5)*($C239/1000)^2</f>
        <v>0</v>
      </c>
      <c r="M239" s="5" t="e">
        <f aca="false">L239/K239</f>
        <v>#DIV/0!</v>
      </c>
      <c r="N239" s="5" t="e">
        <f aca="false">(8*9.807*M239*$E239)^0.5</f>
        <v>#DIV/0!</v>
      </c>
      <c r="O239" s="36" t="e">
        <f aca="false">$D239*0.001/(14.8*M239)</f>
        <v>#DIV/0!</v>
      </c>
      <c r="P239" s="37" t="e">
        <f aca="false">2.51*0.000001142/(4*M239*N239)</f>
        <v>#DIV/0!</v>
      </c>
      <c r="Q239" s="37" t="e">
        <f aca="false">LOG(O239+P239)</f>
        <v>#DIV/0!</v>
      </c>
      <c r="R239" s="38" t="e">
        <f aca="false">ROUND(-2*N239*Q239,3)</f>
        <v>#DIV/0!</v>
      </c>
      <c r="S239" s="38" t="e">
        <f aca="false">ROUND(L239*R239*1000,2)</f>
        <v>#DIV/0!</v>
      </c>
      <c r="T239" s="39" t="e">
        <f aca="false">1.02/(4*(Q239)^2)</f>
        <v>#DIV/0!</v>
      </c>
      <c r="U239" s="13" t="e">
        <f aca="false">T239*1000*R239^2/8</f>
        <v>#DIV/0!</v>
      </c>
      <c r="V239" s="33" t="e">
        <f aca="false">IF(U239&lt;$F$3,"Sedimentation occurs",(IF(U239&lt;$F$4,"Sedimentation may occur",(IF(U239&gt;$F$4,"Erosion occurs","Input Data")))))</f>
        <v>#DIV/0!</v>
      </c>
      <c r="W239" s="35" t="n">
        <v>0.5</v>
      </c>
      <c r="X239" s="5" t="n">
        <f aca="false">ACOS(1-2*W239)*$C239/1000</f>
        <v>0</v>
      </c>
      <c r="Y239" s="5" t="n">
        <f aca="false">(ACOS(1-2*W239)/4-(0.5-W239)*(W239-W239^2)^0.5)*($C239/1000)^2</f>
        <v>0</v>
      </c>
      <c r="Z239" s="5" t="e">
        <f aca="false">Y239/X239</f>
        <v>#DIV/0!</v>
      </c>
      <c r="AA239" s="5" t="e">
        <f aca="false">(8*9.807*Z239*$E239)^0.5</f>
        <v>#DIV/0!</v>
      </c>
      <c r="AB239" s="36" t="e">
        <f aca="false">$D239*0.001/(14.8*Z239)</f>
        <v>#DIV/0!</v>
      </c>
      <c r="AC239" s="37" t="e">
        <f aca="false">2.51*0.000001142/(4*Z239*AA239)</f>
        <v>#DIV/0!</v>
      </c>
      <c r="AD239" s="37" t="e">
        <f aca="false">LOG(AB239+AC239)</f>
        <v>#DIV/0!</v>
      </c>
      <c r="AE239" s="38" t="e">
        <f aca="false">ROUND(-2*AA239*AD239,3)</f>
        <v>#DIV/0!</v>
      </c>
      <c r="AF239" s="38" t="e">
        <f aca="false">ROUND(Y239*AE239*1000,2)</f>
        <v>#DIV/0!</v>
      </c>
      <c r="AG239" s="39" t="e">
        <f aca="false">1.02/(4*(AD239)^2)</f>
        <v>#DIV/0!</v>
      </c>
      <c r="AH239" s="13" t="e">
        <f aca="false">AG239*1000*AE239^2/8</f>
        <v>#DIV/0!</v>
      </c>
      <c r="AI239" s="33" t="e">
        <f aca="false">IF(AH239&lt;$F$3,"Sedimentation occurs",(IF(AH239&lt;$F$4,"Sedimentation may occur",(IF(AH239&gt;$F$4,"Erosion occurs","Input Data")))))</f>
        <v>#DIV/0!</v>
      </c>
      <c r="AJ239" s="35" t="n">
        <v>0.81</v>
      </c>
      <c r="AK239" s="5" t="n">
        <f aca="false">ACOS(1-2*AJ239)*$C239/1000</f>
        <v>0</v>
      </c>
      <c r="AL239" s="5" t="n">
        <f aca="false">(ACOS(1-2*AJ239)/4-(0.5-AJ239)*(AJ239-AJ239^2)^0.5)*($C239/1000)^2</f>
        <v>0</v>
      </c>
      <c r="AM239" s="5" t="e">
        <f aca="false">AL239/AK239</f>
        <v>#DIV/0!</v>
      </c>
      <c r="AN239" s="5" t="e">
        <f aca="false">(8*9.807*AM239*$E239)^0.5</f>
        <v>#DIV/0!</v>
      </c>
      <c r="AO239" s="36" t="e">
        <f aca="false">$D239*0.001/(14.8*AM239)</f>
        <v>#DIV/0!</v>
      </c>
      <c r="AP239" s="40" t="e">
        <f aca="false">2.51*0.000001142/(4*AM239*AN239)</f>
        <v>#DIV/0!</v>
      </c>
      <c r="AQ239" s="37" t="e">
        <f aca="false">LOG(AO239+AP239)</f>
        <v>#DIV/0!</v>
      </c>
      <c r="AR239" s="38" t="e">
        <f aca="false">ROUND(-2*AN239*AQ239,3)</f>
        <v>#DIV/0!</v>
      </c>
      <c r="AS239" s="38" t="e">
        <f aca="false">ROUND(AL239*AR239*1000,2)</f>
        <v>#DIV/0!</v>
      </c>
      <c r="AT239" s="39" t="e">
        <f aca="false">1.02/(4*(AQ239)^2)</f>
        <v>#DIV/0!</v>
      </c>
      <c r="AU239" s="13" t="e">
        <f aca="false">AT239*1000*AR239^2/8</f>
        <v>#DIV/0!</v>
      </c>
      <c r="AV239" s="33" t="e">
        <f aca="false">IF(AU239&lt;$F$3,"Sedimentation occurs",(IF(AU239&lt;$F$4,"Sedimentation may occur",(IF(AU239&gt;$F$4,"Erosion occurs","Input Data")))))</f>
        <v>#DIV/0!</v>
      </c>
    </row>
    <row r="240" customFormat="false" ht="12.75" hidden="false" customHeight="false" outlineLevel="0" collapsed="false">
      <c r="A240" s="43"/>
      <c r="B240" s="43"/>
      <c r="C240" s="43"/>
      <c r="D240" s="43"/>
      <c r="E240" s="44"/>
      <c r="F240" s="33" t="e">
        <f aca="false">V240</f>
        <v>#DIV/0!</v>
      </c>
      <c r="G240" s="33" t="e">
        <f aca="false">AI240</f>
        <v>#DIV/0!</v>
      </c>
      <c r="H240" s="33" t="e">
        <f aca="false">AV240</f>
        <v>#DIV/0!</v>
      </c>
      <c r="I240" s="34"/>
      <c r="J240" s="35" t="n">
        <v>0.2</v>
      </c>
      <c r="K240" s="5" t="n">
        <f aca="false">ACOS(1-2*J240)*$C240/1000</f>
        <v>0</v>
      </c>
      <c r="L240" s="5" t="n">
        <f aca="false">(ACOS(1-2*J240)/4-(0.5-J240)*(J240-J240^2)^0.5)*($C240/1000)^2</f>
        <v>0</v>
      </c>
      <c r="M240" s="5" t="e">
        <f aca="false">L240/K240</f>
        <v>#DIV/0!</v>
      </c>
      <c r="N240" s="5" t="e">
        <f aca="false">(8*9.807*M240*$E240)^0.5</f>
        <v>#DIV/0!</v>
      </c>
      <c r="O240" s="36" t="e">
        <f aca="false">$D240*0.001/(14.8*M240)</f>
        <v>#DIV/0!</v>
      </c>
      <c r="P240" s="37" t="e">
        <f aca="false">2.51*0.000001142/(4*M240*N240)</f>
        <v>#DIV/0!</v>
      </c>
      <c r="Q240" s="37" t="e">
        <f aca="false">LOG(O240+P240)</f>
        <v>#DIV/0!</v>
      </c>
      <c r="R240" s="38" t="e">
        <f aca="false">ROUND(-2*N240*Q240,3)</f>
        <v>#DIV/0!</v>
      </c>
      <c r="S240" s="38" t="e">
        <f aca="false">ROUND(L240*R240*1000,2)</f>
        <v>#DIV/0!</v>
      </c>
      <c r="T240" s="39" t="e">
        <f aca="false">1.02/(4*(Q240)^2)</f>
        <v>#DIV/0!</v>
      </c>
      <c r="U240" s="13" t="e">
        <f aca="false">T240*1000*R240^2/8</f>
        <v>#DIV/0!</v>
      </c>
      <c r="V240" s="33" t="e">
        <f aca="false">IF(U240&lt;$F$3,"Sedimentation occurs",(IF(U240&lt;$F$4,"Sedimentation may occur",(IF(U240&gt;$F$4,"Erosion occurs","Input Data")))))</f>
        <v>#DIV/0!</v>
      </c>
      <c r="W240" s="35" t="n">
        <v>0.5</v>
      </c>
      <c r="X240" s="5" t="n">
        <f aca="false">ACOS(1-2*W240)*$C240/1000</f>
        <v>0</v>
      </c>
      <c r="Y240" s="5" t="n">
        <f aca="false">(ACOS(1-2*W240)/4-(0.5-W240)*(W240-W240^2)^0.5)*($C240/1000)^2</f>
        <v>0</v>
      </c>
      <c r="Z240" s="5" t="e">
        <f aca="false">Y240/X240</f>
        <v>#DIV/0!</v>
      </c>
      <c r="AA240" s="5" t="e">
        <f aca="false">(8*9.807*Z240*$E240)^0.5</f>
        <v>#DIV/0!</v>
      </c>
      <c r="AB240" s="36" t="e">
        <f aca="false">$D240*0.001/(14.8*Z240)</f>
        <v>#DIV/0!</v>
      </c>
      <c r="AC240" s="37" t="e">
        <f aca="false">2.51*0.000001142/(4*Z240*AA240)</f>
        <v>#DIV/0!</v>
      </c>
      <c r="AD240" s="37" t="e">
        <f aca="false">LOG(AB240+AC240)</f>
        <v>#DIV/0!</v>
      </c>
      <c r="AE240" s="38" t="e">
        <f aca="false">ROUND(-2*AA240*AD240,3)</f>
        <v>#DIV/0!</v>
      </c>
      <c r="AF240" s="38" t="e">
        <f aca="false">ROUND(Y240*AE240*1000,2)</f>
        <v>#DIV/0!</v>
      </c>
      <c r="AG240" s="39" t="e">
        <f aca="false">1.02/(4*(AD240)^2)</f>
        <v>#DIV/0!</v>
      </c>
      <c r="AH240" s="13" t="e">
        <f aca="false">AG240*1000*AE240^2/8</f>
        <v>#DIV/0!</v>
      </c>
      <c r="AI240" s="33" t="e">
        <f aca="false">IF(AH240&lt;$F$3,"Sedimentation occurs",(IF(AH240&lt;$F$4,"Sedimentation may occur",(IF(AH240&gt;$F$4,"Erosion occurs","Input Data")))))</f>
        <v>#DIV/0!</v>
      </c>
      <c r="AJ240" s="35" t="n">
        <v>0.81</v>
      </c>
      <c r="AK240" s="5" t="n">
        <f aca="false">ACOS(1-2*AJ240)*$C240/1000</f>
        <v>0</v>
      </c>
      <c r="AL240" s="5" t="n">
        <f aca="false">(ACOS(1-2*AJ240)/4-(0.5-AJ240)*(AJ240-AJ240^2)^0.5)*($C240/1000)^2</f>
        <v>0</v>
      </c>
      <c r="AM240" s="5" t="e">
        <f aca="false">AL240/AK240</f>
        <v>#DIV/0!</v>
      </c>
      <c r="AN240" s="5" t="e">
        <f aca="false">(8*9.807*AM240*$E240)^0.5</f>
        <v>#DIV/0!</v>
      </c>
      <c r="AO240" s="36" t="e">
        <f aca="false">$D240*0.001/(14.8*AM240)</f>
        <v>#DIV/0!</v>
      </c>
      <c r="AP240" s="40" t="e">
        <f aca="false">2.51*0.000001142/(4*AM240*AN240)</f>
        <v>#DIV/0!</v>
      </c>
      <c r="AQ240" s="37" t="e">
        <f aca="false">LOG(AO240+AP240)</f>
        <v>#DIV/0!</v>
      </c>
      <c r="AR240" s="38" t="e">
        <f aca="false">ROUND(-2*AN240*AQ240,3)</f>
        <v>#DIV/0!</v>
      </c>
      <c r="AS240" s="38" t="e">
        <f aca="false">ROUND(AL240*AR240*1000,2)</f>
        <v>#DIV/0!</v>
      </c>
      <c r="AT240" s="39" t="e">
        <f aca="false">1.02/(4*(AQ240)^2)</f>
        <v>#DIV/0!</v>
      </c>
      <c r="AU240" s="13" t="e">
        <f aca="false">AT240*1000*AR240^2/8</f>
        <v>#DIV/0!</v>
      </c>
      <c r="AV240" s="33" t="e">
        <f aca="false">IF(AU240&lt;$F$3,"Sedimentation occurs",(IF(AU240&lt;$F$4,"Sedimentation may occur",(IF(AU240&gt;$F$4,"Erosion occurs","Input Data")))))</f>
        <v>#DIV/0!</v>
      </c>
    </row>
    <row r="241" customFormat="false" ht="12.75" hidden="false" customHeight="false" outlineLevel="0" collapsed="false">
      <c r="A241" s="43"/>
      <c r="B241" s="43"/>
      <c r="C241" s="43"/>
      <c r="D241" s="43"/>
      <c r="E241" s="44"/>
      <c r="F241" s="33" t="e">
        <f aca="false">V241</f>
        <v>#DIV/0!</v>
      </c>
      <c r="G241" s="33" t="e">
        <f aca="false">AI241</f>
        <v>#DIV/0!</v>
      </c>
      <c r="H241" s="33" t="e">
        <f aca="false">AV241</f>
        <v>#DIV/0!</v>
      </c>
      <c r="I241" s="34"/>
      <c r="J241" s="35" t="n">
        <v>0.2</v>
      </c>
      <c r="K241" s="5" t="n">
        <f aca="false">ACOS(1-2*J241)*$C241/1000</f>
        <v>0</v>
      </c>
      <c r="L241" s="5" t="n">
        <f aca="false">(ACOS(1-2*J241)/4-(0.5-J241)*(J241-J241^2)^0.5)*($C241/1000)^2</f>
        <v>0</v>
      </c>
      <c r="M241" s="5" t="e">
        <f aca="false">L241/K241</f>
        <v>#DIV/0!</v>
      </c>
      <c r="N241" s="5" t="e">
        <f aca="false">(8*9.807*M241*$E241)^0.5</f>
        <v>#DIV/0!</v>
      </c>
      <c r="O241" s="36" t="e">
        <f aca="false">$D241*0.001/(14.8*M241)</f>
        <v>#DIV/0!</v>
      </c>
      <c r="P241" s="37" t="e">
        <f aca="false">2.51*0.000001142/(4*M241*N241)</f>
        <v>#DIV/0!</v>
      </c>
      <c r="Q241" s="37" t="e">
        <f aca="false">LOG(O241+P241)</f>
        <v>#DIV/0!</v>
      </c>
      <c r="R241" s="38" t="e">
        <f aca="false">ROUND(-2*N241*Q241,3)</f>
        <v>#DIV/0!</v>
      </c>
      <c r="S241" s="38" t="e">
        <f aca="false">ROUND(L241*R241*1000,2)</f>
        <v>#DIV/0!</v>
      </c>
      <c r="T241" s="39" t="e">
        <f aca="false">1.02/(4*(Q241)^2)</f>
        <v>#DIV/0!</v>
      </c>
      <c r="U241" s="13" t="e">
        <f aca="false">T241*1000*R241^2/8</f>
        <v>#DIV/0!</v>
      </c>
      <c r="V241" s="33" t="e">
        <f aca="false">IF(U241&lt;$F$3,"Sedimentation occurs",(IF(U241&lt;$F$4,"Sedimentation may occur",(IF(U241&gt;$F$4,"Erosion occurs","Input Data")))))</f>
        <v>#DIV/0!</v>
      </c>
      <c r="W241" s="35" t="n">
        <v>0.5</v>
      </c>
      <c r="X241" s="5" t="n">
        <f aca="false">ACOS(1-2*W241)*$C241/1000</f>
        <v>0</v>
      </c>
      <c r="Y241" s="5" t="n">
        <f aca="false">(ACOS(1-2*W241)/4-(0.5-W241)*(W241-W241^2)^0.5)*($C241/1000)^2</f>
        <v>0</v>
      </c>
      <c r="Z241" s="5" t="e">
        <f aca="false">Y241/X241</f>
        <v>#DIV/0!</v>
      </c>
      <c r="AA241" s="5" t="e">
        <f aca="false">(8*9.807*Z241*$E241)^0.5</f>
        <v>#DIV/0!</v>
      </c>
      <c r="AB241" s="36" t="e">
        <f aca="false">$D241*0.001/(14.8*Z241)</f>
        <v>#DIV/0!</v>
      </c>
      <c r="AC241" s="37" t="e">
        <f aca="false">2.51*0.000001142/(4*Z241*AA241)</f>
        <v>#DIV/0!</v>
      </c>
      <c r="AD241" s="37" t="e">
        <f aca="false">LOG(AB241+AC241)</f>
        <v>#DIV/0!</v>
      </c>
      <c r="AE241" s="38" t="e">
        <f aca="false">ROUND(-2*AA241*AD241,3)</f>
        <v>#DIV/0!</v>
      </c>
      <c r="AF241" s="38" t="e">
        <f aca="false">ROUND(Y241*AE241*1000,2)</f>
        <v>#DIV/0!</v>
      </c>
      <c r="AG241" s="39" t="e">
        <f aca="false">1.02/(4*(AD241)^2)</f>
        <v>#DIV/0!</v>
      </c>
      <c r="AH241" s="13" t="e">
        <f aca="false">AG241*1000*AE241^2/8</f>
        <v>#DIV/0!</v>
      </c>
      <c r="AI241" s="33" t="e">
        <f aca="false">IF(AH241&lt;$F$3,"Sedimentation occurs",(IF(AH241&lt;$F$4,"Sedimentation may occur",(IF(AH241&gt;$F$4,"Erosion occurs","Input Data")))))</f>
        <v>#DIV/0!</v>
      </c>
      <c r="AJ241" s="35" t="n">
        <v>0.81</v>
      </c>
      <c r="AK241" s="5" t="n">
        <f aca="false">ACOS(1-2*AJ241)*$C241/1000</f>
        <v>0</v>
      </c>
      <c r="AL241" s="5" t="n">
        <f aca="false">(ACOS(1-2*AJ241)/4-(0.5-AJ241)*(AJ241-AJ241^2)^0.5)*($C241/1000)^2</f>
        <v>0</v>
      </c>
      <c r="AM241" s="5" t="e">
        <f aca="false">AL241/AK241</f>
        <v>#DIV/0!</v>
      </c>
      <c r="AN241" s="5" t="e">
        <f aca="false">(8*9.807*AM241*$E241)^0.5</f>
        <v>#DIV/0!</v>
      </c>
      <c r="AO241" s="36" t="e">
        <f aca="false">$D241*0.001/(14.8*AM241)</f>
        <v>#DIV/0!</v>
      </c>
      <c r="AP241" s="40" t="e">
        <f aca="false">2.51*0.000001142/(4*AM241*AN241)</f>
        <v>#DIV/0!</v>
      </c>
      <c r="AQ241" s="37" t="e">
        <f aca="false">LOG(AO241+AP241)</f>
        <v>#DIV/0!</v>
      </c>
      <c r="AR241" s="38" t="e">
        <f aca="false">ROUND(-2*AN241*AQ241,3)</f>
        <v>#DIV/0!</v>
      </c>
      <c r="AS241" s="38" t="e">
        <f aca="false">ROUND(AL241*AR241*1000,2)</f>
        <v>#DIV/0!</v>
      </c>
      <c r="AT241" s="39" t="e">
        <f aca="false">1.02/(4*(AQ241)^2)</f>
        <v>#DIV/0!</v>
      </c>
      <c r="AU241" s="13" t="e">
        <f aca="false">AT241*1000*AR241^2/8</f>
        <v>#DIV/0!</v>
      </c>
      <c r="AV241" s="33" t="e">
        <f aca="false">IF(AU241&lt;$F$3,"Sedimentation occurs",(IF(AU241&lt;$F$4,"Sedimentation may occur",(IF(AU241&gt;$F$4,"Erosion occurs","Input Data")))))</f>
        <v>#DIV/0!</v>
      </c>
    </row>
    <row r="242" customFormat="false" ht="12.75" hidden="false" customHeight="false" outlineLevel="0" collapsed="false">
      <c r="A242" s="43"/>
      <c r="B242" s="43"/>
      <c r="C242" s="43"/>
      <c r="D242" s="43"/>
      <c r="E242" s="44"/>
      <c r="F242" s="33" t="e">
        <f aca="false">V242</f>
        <v>#DIV/0!</v>
      </c>
      <c r="G242" s="33" t="e">
        <f aca="false">AI242</f>
        <v>#DIV/0!</v>
      </c>
      <c r="H242" s="33" t="e">
        <f aca="false">AV242</f>
        <v>#DIV/0!</v>
      </c>
      <c r="I242" s="34"/>
      <c r="J242" s="35" t="n">
        <v>0.2</v>
      </c>
      <c r="K242" s="5" t="n">
        <f aca="false">ACOS(1-2*J242)*$C242/1000</f>
        <v>0</v>
      </c>
      <c r="L242" s="5" t="n">
        <f aca="false">(ACOS(1-2*J242)/4-(0.5-J242)*(J242-J242^2)^0.5)*($C242/1000)^2</f>
        <v>0</v>
      </c>
      <c r="M242" s="5" t="e">
        <f aca="false">L242/K242</f>
        <v>#DIV/0!</v>
      </c>
      <c r="N242" s="5" t="e">
        <f aca="false">(8*9.807*M242*$E242)^0.5</f>
        <v>#DIV/0!</v>
      </c>
      <c r="O242" s="36" t="e">
        <f aca="false">$D242*0.001/(14.8*M242)</f>
        <v>#DIV/0!</v>
      </c>
      <c r="P242" s="37" t="e">
        <f aca="false">2.51*0.000001142/(4*M242*N242)</f>
        <v>#DIV/0!</v>
      </c>
      <c r="Q242" s="37" t="e">
        <f aca="false">LOG(O242+P242)</f>
        <v>#DIV/0!</v>
      </c>
      <c r="R242" s="38" t="e">
        <f aca="false">ROUND(-2*N242*Q242,3)</f>
        <v>#DIV/0!</v>
      </c>
      <c r="S242" s="38" t="e">
        <f aca="false">ROUND(L242*R242*1000,2)</f>
        <v>#DIV/0!</v>
      </c>
      <c r="T242" s="39" t="e">
        <f aca="false">1.02/(4*(Q242)^2)</f>
        <v>#DIV/0!</v>
      </c>
      <c r="U242" s="13" t="e">
        <f aca="false">T242*1000*R242^2/8</f>
        <v>#DIV/0!</v>
      </c>
      <c r="V242" s="33" t="e">
        <f aca="false">IF(U242&lt;$F$3,"Sedimentation occurs",(IF(U242&lt;$F$4,"Sedimentation may occur",(IF(U242&gt;$F$4,"Erosion occurs","Input Data")))))</f>
        <v>#DIV/0!</v>
      </c>
      <c r="W242" s="35" t="n">
        <v>0.5</v>
      </c>
      <c r="X242" s="5" t="n">
        <f aca="false">ACOS(1-2*W242)*$C242/1000</f>
        <v>0</v>
      </c>
      <c r="Y242" s="5" t="n">
        <f aca="false">(ACOS(1-2*W242)/4-(0.5-W242)*(W242-W242^2)^0.5)*($C242/1000)^2</f>
        <v>0</v>
      </c>
      <c r="Z242" s="5" t="e">
        <f aca="false">Y242/X242</f>
        <v>#DIV/0!</v>
      </c>
      <c r="AA242" s="5" t="e">
        <f aca="false">(8*9.807*Z242*$E242)^0.5</f>
        <v>#DIV/0!</v>
      </c>
      <c r="AB242" s="36" t="e">
        <f aca="false">$D242*0.001/(14.8*Z242)</f>
        <v>#DIV/0!</v>
      </c>
      <c r="AC242" s="37" t="e">
        <f aca="false">2.51*0.000001142/(4*Z242*AA242)</f>
        <v>#DIV/0!</v>
      </c>
      <c r="AD242" s="37" t="e">
        <f aca="false">LOG(AB242+AC242)</f>
        <v>#DIV/0!</v>
      </c>
      <c r="AE242" s="38" t="e">
        <f aca="false">ROUND(-2*AA242*AD242,3)</f>
        <v>#DIV/0!</v>
      </c>
      <c r="AF242" s="38" t="e">
        <f aca="false">ROUND(Y242*AE242*1000,2)</f>
        <v>#DIV/0!</v>
      </c>
      <c r="AG242" s="39" t="e">
        <f aca="false">1.02/(4*(AD242)^2)</f>
        <v>#DIV/0!</v>
      </c>
      <c r="AH242" s="13" t="e">
        <f aca="false">AG242*1000*AE242^2/8</f>
        <v>#DIV/0!</v>
      </c>
      <c r="AI242" s="33" t="e">
        <f aca="false">IF(AH242&lt;$F$3,"Sedimentation occurs",(IF(AH242&lt;$F$4,"Sedimentation may occur",(IF(AH242&gt;$F$4,"Erosion occurs","Input Data")))))</f>
        <v>#DIV/0!</v>
      </c>
      <c r="AJ242" s="35" t="n">
        <v>0.81</v>
      </c>
      <c r="AK242" s="5" t="n">
        <f aca="false">ACOS(1-2*AJ242)*$C242/1000</f>
        <v>0</v>
      </c>
      <c r="AL242" s="5" t="n">
        <f aca="false">(ACOS(1-2*AJ242)/4-(0.5-AJ242)*(AJ242-AJ242^2)^0.5)*($C242/1000)^2</f>
        <v>0</v>
      </c>
      <c r="AM242" s="5" t="e">
        <f aca="false">AL242/AK242</f>
        <v>#DIV/0!</v>
      </c>
      <c r="AN242" s="5" t="e">
        <f aca="false">(8*9.807*AM242*$E242)^0.5</f>
        <v>#DIV/0!</v>
      </c>
      <c r="AO242" s="36" t="e">
        <f aca="false">$D242*0.001/(14.8*AM242)</f>
        <v>#DIV/0!</v>
      </c>
      <c r="AP242" s="40" t="e">
        <f aca="false">2.51*0.000001142/(4*AM242*AN242)</f>
        <v>#DIV/0!</v>
      </c>
      <c r="AQ242" s="37" t="e">
        <f aca="false">LOG(AO242+AP242)</f>
        <v>#DIV/0!</v>
      </c>
      <c r="AR242" s="38" t="e">
        <f aca="false">ROUND(-2*AN242*AQ242,3)</f>
        <v>#DIV/0!</v>
      </c>
      <c r="AS242" s="38" t="e">
        <f aca="false">ROUND(AL242*AR242*1000,2)</f>
        <v>#DIV/0!</v>
      </c>
      <c r="AT242" s="39" t="e">
        <f aca="false">1.02/(4*(AQ242)^2)</f>
        <v>#DIV/0!</v>
      </c>
      <c r="AU242" s="13" t="e">
        <f aca="false">AT242*1000*AR242^2/8</f>
        <v>#DIV/0!</v>
      </c>
      <c r="AV242" s="33" t="e">
        <f aca="false">IF(AU242&lt;$F$3,"Sedimentation occurs",(IF(AU242&lt;$F$4,"Sedimentation may occur",(IF(AU242&gt;$F$4,"Erosion occurs","Input Data")))))</f>
        <v>#DIV/0!</v>
      </c>
    </row>
    <row r="243" customFormat="false" ht="12.75" hidden="false" customHeight="false" outlineLevel="0" collapsed="false">
      <c r="A243" s="43"/>
      <c r="B243" s="43"/>
      <c r="C243" s="43"/>
      <c r="D243" s="43"/>
      <c r="E243" s="44"/>
      <c r="F243" s="33" t="e">
        <f aca="false">V243</f>
        <v>#DIV/0!</v>
      </c>
      <c r="G243" s="33" t="e">
        <f aca="false">AI243</f>
        <v>#DIV/0!</v>
      </c>
      <c r="H243" s="33" t="e">
        <f aca="false">AV243</f>
        <v>#DIV/0!</v>
      </c>
      <c r="I243" s="34"/>
      <c r="J243" s="35" t="n">
        <v>0.2</v>
      </c>
      <c r="K243" s="5" t="n">
        <f aca="false">ACOS(1-2*J243)*$C243/1000</f>
        <v>0</v>
      </c>
      <c r="L243" s="5" t="n">
        <f aca="false">(ACOS(1-2*J243)/4-(0.5-J243)*(J243-J243^2)^0.5)*($C243/1000)^2</f>
        <v>0</v>
      </c>
      <c r="M243" s="5" t="e">
        <f aca="false">L243/K243</f>
        <v>#DIV/0!</v>
      </c>
      <c r="N243" s="5" t="e">
        <f aca="false">(8*9.807*M243*$E243)^0.5</f>
        <v>#DIV/0!</v>
      </c>
      <c r="O243" s="36" t="e">
        <f aca="false">$D243*0.001/(14.8*M243)</f>
        <v>#DIV/0!</v>
      </c>
      <c r="P243" s="37" t="e">
        <f aca="false">2.51*0.000001142/(4*M243*N243)</f>
        <v>#DIV/0!</v>
      </c>
      <c r="Q243" s="37" t="e">
        <f aca="false">LOG(O243+P243)</f>
        <v>#DIV/0!</v>
      </c>
      <c r="R243" s="38" t="e">
        <f aca="false">ROUND(-2*N243*Q243,3)</f>
        <v>#DIV/0!</v>
      </c>
      <c r="S243" s="38" t="e">
        <f aca="false">ROUND(L243*R243*1000,2)</f>
        <v>#DIV/0!</v>
      </c>
      <c r="T243" s="39" t="e">
        <f aca="false">1.02/(4*(Q243)^2)</f>
        <v>#DIV/0!</v>
      </c>
      <c r="U243" s="13" t="e">
        <f aca="false">T243*1000*R243^2/8</f>
        <v>#DIV/0!</v>
      </c>
      <c r="V243" s="33" t="e">
        <f aca="false">IF(U243&lt;$F$3,"Sedimentation occurs",(IF(U243&lt;$F$4,"Sedimentation may occur",(IF(U243&gt;$F$4,"Erosion occurs","Input Data")))))</f>
        <v>#DIV/0!</v>
      </c>
      <c r="W243" s="35" t="n">
        <v>0.5</v>
      </c>
      <c r="X243" s="5" t="n">
        <f aca="false">ACOS(1-2*W243)*$C243/1000</f>
        <v>0</v>
      </c>
      <c r="Y243" s="5" t="n">
        <f aca="false">(ACOS(1-2*W243)/4-(0.5-W243)*(W243-W243^2)^0.5)*($C243/1000)^2</f>
        <v>0</v>
      </c>
      <c r="Z243" s="5" t="e">
        <f aca="false">Y243/X243</f>
        <v>#DIV/0!</v>
      </c>
      <c r="AA243" s="5" t="e">
        <f aca="false">(8*9.807*Z243*$E243)^0.5</f>
        <v>#DIV/0!</v>
      </c>
      <c r="AB243" s="36" t="e">
        <f aca="false">$D243*0.001/(14.8*Z243)</f>
        <v>#DIV/0!</v>
      </c>
      <c r="AC243" s="37" t="e">
        <f aca="false">2.51*0.000001142/(4*Z243*AA243)</f>
        <v>#DIV/0!</v>
      </c>
      <c r="AD243" s="37" t="e">
        <f aca="false">LOG(AB243+AC243)</f>
        <v>#DIV/0!</v>
      </c>
      <c r="AE243" s="38" t="e">
        <f aca="false">ROUND(-2*AA243*AD243,3)</f>
        <v>#DIV/0!</v>
      </c>
      <c r="AF243" s="38" t="e">
        <f aca="false">ROUND(Y243*AE243*1000,2)</f>
        <v>#DIV/0!</v>
      </c>
      <c r="AG243" s="39" t="e">
        <f aca="false">1.02/(4*(AD243)^2)</f>
        <v>#DIV/0!</v>
      </c>
      <c r="AH243" s="13" t="e">
        <f aca="false">AG243*1000*AE243^2/8</f>
        <v>#DIV/0!</v>
      </c>
      <c r="AI243" s="33" t="e">
        <f aca="false">IF(AH243&lt;$F$3,"Sedimentation occurs",(IF(AH243&lt;$F$4,"Sedimentation may occur",(IF(AH243&gt;$F$4,"Erosion occurs","Input Data")))))</f>
        <v>#DIV/0!</v>
      </c>
      <c r="AJ243" s="35" t="n">
        <v>0.81</v>
      </c>
      <c r="AK243" s="5" t="n">
        <f aca="false">ACOS(1-2*AJ243)*$C243/1000</f>
        <v>0</v>
      </c>
      <c r="AL243" s="5" t="n">
        <f aca="false">(ACOS(1-2*AJ243)/4-(0.5-AJ243)*(AJ243-AJ243^2)^0.5)*($C243/1000)^2</f>
        <v>0</v>
      </c>
      <c r="AM243" s="5" t="e">
        <f aca="false">AL243/AK243</f>
        <v>#DIV/0!</v>
      </c>
      <c r="AN243" s="5" t="e">
        <f aca="false">(8*9.807*AM243*$E243)^0.5</f>
        <v>#DIV/0!</v>
      </c>
      <c r="AO243" s="36" t="e">
        <f aca="false">$D243*0.001/(14.8*AM243)</f>
        <v>#DIV/0!</v>
      </c>
      <c r="AP243" s="40" t="e">
        <f aca="false">2.51*0.000001142/(4*AM243*AN243)</f>
        <v>#DIV/0!</v>
      </c>
      <c r="AQ243" s="37" t="e">
        <f aca="false">LOG(AO243+AP243)</f>
        <v>#DIV/0!</v>
      </c>
      <c r="AR243" s="38" t="e">
        <f aca="false">ROUND(-2*AN243*AQ243,3)</f>
        <v>#DIV/0!</v>
      </c>
      <c r="AS243" s="38" t="e">
        <f aca="false">ROUND(AL243*AR243*1000,2)</f>
        <v>#DIV/0!</v>
      </c>
      <c r="AT243" s="39" t="e">
        <f aca="false">1.02/(4*(AQ243)^2)</f>
        <v>#DIV/0!</v>
      </c>
      <c r="AU243" s="13" t="e">
        <f aca="false">AT243*1000*AR243^2/8</f>
        <v>#DIV/0!</v>
      </c>
      <c r="AV243" s="33" t="e">
        <f aca="false">IF(AU243&lt;$F$3,"Sedimentation occurs",(IF(AU243&lt;$F$4,"Sedimentation may occur",(IF(AU243&gt;$F$4,"Erosion occurs","Input Data")))))</f>
        <v>#DIV/0!</v>
      </c>
    </row>
    <row r="244" customFormat="false" ht="12.75" hidden="false" customHeight="false" outlineLevel="0" collapsed="false">
      <c r="A244" s="43"/>
      <c r="B244" s="43"/>
      <c r="C244" s="43"/>
      <c r="D244" s="43"/>
      <c r="E244" s="44"/>
      <c r="F244" s="33" t="e">
        <f aca="false">V244</f>
        <v>#DIV/0!</v>
      </c>
      <c r="G244" s="33" t="e">
        <f aca="false">AI244</f>
        <v>#DIV/0!</v>
      </c>
      <c r="H244" s="33" t="e">
        <f aca="false">AV244</f>
        <v>#DIV/0!</v>
      </c>
      <c r="I244" s="34"/>
      <c r="J244" s="35" t="n">
        <v>0.2</v>
      </c>
      <c r="K244" s="5" t="n">
        <f aca="false">ACOS(1-2*J244)*$C244/1000</f>
        <v>0</v>
      </c>
      <c r="L244" s="5" t="n">
        <f aca="false">(ACOS(1-2*J244)/4-(0.5-J244)*(J244-J244^2)^0.5)*($C244/1000)^2</f>
        <v>0</v>
      </c>
      <c r="M244" s="5" t="e">
        <f aca="false">L244/K244</f>
        <v>#DIV/0!</v>
      </c>
      <c r="N244" s="5" t="e">
        <f aca="false">(8*9.807*M244*$E244)^0.5</f>
        <v>#DIV/0!</v>
      </c>
      <c r="O244" s="36" t="e">
        <f aca="false">$D244*0.001/(14.8*M244)</f>
        <v>#DIV/0!</v>
      </c>
      <c r="P244" s="37" t="e">
        <f aca="false">2.51*0.000001142/(4*M244*N244)</f>
        <v>#DIV/0!</v>
      </c>
      <c r="Q244" s="37" t="e">
        <f aca="false">LOG(O244+P244)</f>
        <v>#DIV/0!</v>
      </c>
      <c r="R244" s="38" t="e">
        <f aca="false">ROUND(-2*N244*Q244,3)</f>
        <v>#DIV/0!</v>
      </c>
      <c r="S244" s="38" t="e">
        <f aca="false">ROUND(L244*R244*1000,2)</f>
        <v>#DIV/0!</v>
      </c>
      <c r="T244" s="39" t="e">
        <f aca="false">1.02/(4*(Q244)^2)</f>
        <v>#DIV/0!</v>
      </c>
      <c r="U244" s="13" t="e">
        <f aca="false">T244*1000*R244^2/8</f>
        <v>#DIV/0!</v>
      </c>
      <c r="V244" s="33" t="e">
        <f aca="false">IF(U244&lt;$F$3,"Sedimentation occurs",(IF(U244&lt;$F$4,"Sedimentation may occur",(IF(U244&gt;$F$4,"Erosion occurs","Input Data")))))</f>
        <v>#DIV/0!</v>
      </c>
      <c r="W244" s="35" t="n">
        <v>0.5</v>
      </c>
      <c r="X244" s="5" t="n">
        <f aca="false">ACOS(1-2*W244)*$C244/1000</f>
        <v>0</v>
      </c>
      <c r="Y244" s="5" t="n">
        <f aca="false">(ACOS(1-2*W244)/4-(0.5-W244)*(W244-W244^2)^0.5)*($C244/1000)^2</f>
        <v>0</v>
      </c>
      <c r="Z244" s="5" t="e">
        <f aca="false">Y244/X244</f>
        <v>#DIV/0!</v>
      </c>
      <c r="AA244" s="5" t="e">
        <f aca="false">(8*9.807*Z244*$E244)^0.5</f>
        <v>#DIV/0!</v>
      </c>
      <c r="AB244" s="36" t="e">
        <f aca="false">$D244*0.001/(14.8*Z244)</f>
        <v>#DIV/0!</v>
      </c>
      <c r="AC244" s="37" t="e">
        <f aca="false">2.51*0.000001142/(4*Z244*AA244)</f>
        <v>#DIV/0!</v>
      </c>
      <c r="AD244" s="37" t="e">
        <f aca="false">LOG(AB244+AC244)</f>
        <v>#DIV/0!</v>
      </c>
      <c r="AE244" s="38" t="e">
        <f aca="false">ROUND(-2*AA244*AD244,3)</f>
        <v>#DIV/0!</v>
      </c>
      <c r="AF244" s="38" t="e">
        <f aca="false">ROUND(Y244*AE244*1000,2)</f>
        <v>#DIV/0!</v>
      </c>
      <c r="AG244" s="39" t="e">
        <f aca="false">1.02/(4*(AD244)^2)</f>
        <v>#DIV/0!</v>
      </c>
      <c r="AH244" s="13" t="e">
        <f aca="false">AG244*1000*AE244^2/8</f>
        <v>#DIV/0!</v>
      </c>
      <c r="AI244" s="33" t="e">
        <f aca="false">IF(AH244&lt;$F$3,"Sedimentation occurs",(IF(AH244&lt;$F$4,"Sedimentation may occur",(IF(AH244&gt;$F$4,"Erosion occurs","Input Data")))))</f>
        <v>#DIV/0!</v>
      </c>
      <c r="AJ244" s="35" t="n">
        <v>0.81</v>
      </c>
      <c r="AK244" s="5" t="n">
        <f aca="false">ACOS(1-2*AJ244)*$C244/1000</f>
        <v>0</v>
      </c>
      <c r="AL244" s="5" t="n">
        <f aca="false">(ACOS(1-2*AJ244)/4-(0.5-AJ244)*(AJ244-AJ244^2)^0.5)*($C244/1000)^2</f>
        <v>0</v>
      </c>
      <c r="AM244" s="5" t="e">
        <f aca="false">AL244/AK244</f>
        <v>#DIV/0!</v>
      </c>
      <c r="AN244" s="5" t="e">
        <f aca="false">(8*9.807*AM244*$E244)^0.5</f>
        <v>#DIV/0!</v>
      </c>
      <c r="AO244" s="36" t="e">
        <f aca="false">$D244*0.001/(14.8*AM244)</f>
        <v>#DIV/0!</v>
      </c>
      <c r="AP244" s="40" t="e">
        <f aca="false">2.51*0.000001142/(4*AM244*AN244)</f>
        <v>#DIV/0!</v>
      </c>
      <c r="AQ244" s="37" t="e">
        <f aca="false">LOG(AO244+AP244)</f>
        <v>#DIV/0!</v>
      </c>
      <c r="AR244" s="38" t="e">
        <f aca="false">ROUND(-2*AN244*AQ244,3)</f>
        <v>#DIV/0!</v>
      </c>
      <c r="AS244" s="38" t="e">
        <f aca="false">ROUND(AL244*AR244*1000,2)</f>
        <v>#DIV/0!</v>
      </c>
      <c r="AT244" s="39" t="e">
        <f aca="false">1.02/(4*(AQ244)^2)</f>
        <v>#DIV/0!</v>
      </c>
      <c r="AU244" s="13" t="e">
        <f aca="false">AT244*1000*AR244^2/8</f>
        <v>#DIV/0!</v>
      </c>
      <c r="AV244" s="33" t="e">
        <f aca="false">IF(AU244&lt;$F$3,"Sedimentation occurs",(IF(AU244&lt;$F$4,"Sedimentation may occur",(IF(AU244&gt;$F$4,"Erosion occurs","Input Data")))))</f>
        <v>#DIV/0!</v>
      </c>
    </row>
    <row r="245" customFormat="false" ht="12.75" hidden="false" customHeight="false" outlineLevel="0" collapsed="false">
      <c r="A245" s="43"/>
      <c r="B245" s="43"/>
      <c r="C245" s="43"/>
      <c r="D245" s="43"/>
      <c r="E245" s="44"/>
      <c r="F245" s="33" t="e">
        <f aca="false">V245</f>
        <v>#DIV/0!</v>
      </c>
      <c r="G245" s="33" t="e">
        <f aca="false">AI245</f>
        <v>#DIV/0!</v>
      </c>
      <c r="H245" s="33" t="e">
        <f aca="false">AV245</f>
        <v>#DIV/0!</v>
      </c>
      <c r="I245" s="34"/>
      <c r="J245" s="35" t="n">
        <v>0.2</v>
      </c>
      <c r="K245" s="5" t="n">
        <f aca="false">ACOS(1-2*J245)*$C245/1000</f>
        <v>0</v>
      </c>
      <c r="L245" s="5" t="n">
        <f aca="false">(ACOS(1-2*J245)/4-(0.5-J245)*(J245-J245^2)^0.5)*($C245/1000)^2</f>
        <v>0</v>
      </c>
      <c r="M245" s="5" t="e">
        <f aca="false">L245/K245</f>
        <v>#DIV/0!</v>
      </c>
      <c r="N245" s="5" t="e">
        <f aca="false">(8*9.807*M245*$E245)^0.5</f>
        <v>#DIV/0!</v>
      </c>
      <c r="O245" s="36" t="e">
        <f aca="false">$D245*0.001/(14.8*M245)</f>
        <v>#DIV/0!</v>
      </c>
      <c r="P245" s="37" t="e">
        <f aca="false">2.51*0.000001142/(4*M245*N245)</f>
        <v>#DIV/0!</v>
      </c>
      <c r="Q245" s="37" t="e">
        <f aca="false">LOG(O245+P245)</f>
        <v>#DIV/0!</v>
      </c>
      <c r="R245" s="38" t="e">
        <f aca="false">ROUND(-2*N245*Q245,3)</f>
        <v>#DIV/0!</v>
      </c>
      <c r="S245" s="38" t="e">
        <f aca="false">ROUND(L245*R245*1000,2)</f>
        <v>#DIV/0!</v>
      </c>
      <c r="T245" s="39" t="e">
        <f aca="false">1.02/(4*(Q245)^2)</f>
        <v>#DIV/0!</v>
      </c>
      <c r="U245" s="13" t="e">
        <f aca="false">T245*1000*R245^2/8</f>
        <v>#DIV/0!</v>
      </c>
      <c r="V245" s="33" t="e">
        <f aca="false">IF(U245&lt;$F$3,"Sedimentation occurs",(IF(U245&lt;$F$4,"Sedimentation may occur",(IF(U245&gt;$F$4,"Erosion occurs","Input Data")))))</f>
        <v>#DIV/0!</v>
      </c>
      <c r="W245" s="35" t="n">
        <v>0.5</v>
      </c>
      <c r="X245" s="5" t="n">
        <f aca="false">ACOS(1-2*W245)*$C245/1000</f>
        <v>0</v>
      </c>
      <c r="Y245" s="5" t="n">
        <f aca="false">(ACOS(1-2*W245)/4-(0.5-W245)*(W245-W245^2)^0.5)*($C245/1000)^2</f>
        <v>0</v>
      </c>
      <c r="Z245" s="5" t="e">
        <f aca="false">Y245/X245</f>
        <v>#DIV/0!</v>
      </c>
      <c r="AA245" s="5" t="e">
        <f aca="false">(8*9.807*Z245*$E245)^0.5</f>
        <v>#DIV/0!</v>
      </c>
      <c r="AB245" s="36" t="e">
        <f aca="false">$D245*0.001/(14.8*Z245)</f>
        <v>#DIV/0!</v>
      </c>
      <c r="AC245" s="37" t="e">
        <f aca="false">2.51*0.000001142/(4*Z245*AA245)</f>
        <v>#DIV/0!</v>
      </c>
      <c r="AD245" s="37" t="e">
        <f aca="false">LOG(AB245+AC245)</f>
        <v>#DIV/0!</v>
      </c>
      <c r="AE245" s="38" t="e">
        <f aca="false">ROUND(-2*AA245*AD245,3)</f>
        <v>#DIV/0!</v>
      </c>
      <c r="AF245" s="38" t="e">
        <f aca="false">ROUND(Y245*AE245*1000,2)</f>
        <v>#DIV/0!</v>
      </c>
      <c r="AG245" s="39" t="e">
        <f aca="false">1.02/(4*(AD245)^2)</f>
        <v>#DIV/0!</v>
      </c>
      <c r="AH245" s="13" t="e">
        <f aca="false">AG245*1000*AE245^2/8</f>
        <v>#DIV/0!</v>
      </c>
      <c r="AI245" s="33" t="e">
        <f aca="false">IF(AH245&lt;$F$3,"Sedimentation occurs",(IF(AH245&lt;$F$4,"Sedimentation may occur",(IF(AH245&gt;$F$4,"Erosion occurs","Input Data")))))</f>
        <v>#DIV/0!</v>
      </c>
      <c r="AJ245" s="35" t="n">
        <v>0.81</v>
      </c>
      <c r="AK245" s="5" t="n">
        <f aca="false">ACOS(1-2*AJ245)*$C245/1000</f>
        <v>0</v>
      </c>
      <c r="AL245" s="5" t="n">
        <f aca="false">(ACOS(1-2*AJ245)/4-(0.5-AJ245)*(AJ245-AJ245^2)^0.5)*($C245/1000)^2</f>
        <v>0</v>
      </c>
      <c r="AM245" s="5" t="e">
        <f aca="false">AL245/AK245</f>
        <v>#DIV/0!</v>
      </c>
      <c r="AN245" s="5" t="e">
        <f aca="false">(8*9.807*AM245*$E245)^0.5</f>
        <v>#DIV/0!</v>
      </c>
      <c r="AO245" s="36" t="e">
        <f aca="false">$D245*0.001/(14.8*AM245)</f>
        <v>#DIV/0!</v>
      </c>
      <c r="AP245" s="40" t="e">
        <f aca="false">2.51*0.000001142/(4*AM245*AN245)</f>
        <v>#DIV/0!</v>
      </c>
      <c r="AQ245" s="37" t="e">
        <f aca="false">LOG(AO245+AP245)</f>
        <v>#DIV/0!</v>
      </c>
      <c r="AR245" s="38" t="e">
        <f aca="false">ROUND(-2*AN245*AQ245,3)</f>
        <v>#DIV/0!</v>
      </c>
      <c r="AS245" s="38" t="e">
        <f aca="false">ROUND(AL245*AR245*1000,2)</f>
        <v>#DIV/0!</v>
      </c>
      <c r="AT245" s="39" t="e">
        <f aca="false">1.02/(4*(AQ245)^2)</f>
        <v>#DIV/0!</v>
      </c>
      <c r="AU245" s="13" t="e">
        <f aca="false">AT245*1000*AR245^2/8</f>
        <v>#DIV/0!</v>
      </c>
      <c r="AV245" s="33" t="e">
        <f aca="false">IF(AU245&lt;$F$3,"Sedimentation occurs",(IF(AU245&lt;$F$4,"Sedimentation may occur",(IF(AU245&gt;$F$4,"Erosion occurs","Input Data")))))</f>
        <v>#DIV/0!</v>
      </c>
    </row>
    <row r="246" customFormat="false" ht="12.75" hidden="false" customHeight="false" outlineLevel="0" collapsed="false">
      <c r="A246" s="43"/>
      <c r="B246" s="43"/>
      <c r="C246" s="43"/>
      <c r="D246" s="43"/>
      <c r="E246" s="44"/>
      <c r="F246" s="33" t="e">
        <f aca="false">V246</f>
        <v>#DIV/0!</v>
      </c>
      <c r="G246" s="33" t="e">
        <f aca="false">AI246</f>
        <v>#DIV/0!</v>
      </c>
      <c r="H246" s="33" t="e">
        <f aca="false">AV246</f>
        <v>#DIV/0!</v>
      </c>
      <c r="I246" s="34"/>
      <c r="J246" s="35" t="n">
        <v>0.2</v>
      </c>
      <c r="K246" s="5" t="n">
        <f aca="false">ACOS(1-2*J246)*$C246/1000</f>
        <v>0</v>
      </c>
      <c r="L246" s="5" t="n">
        <f aca="false">(ACOS(1-2*J246)/4-(0.5-J246)*(J246-J246^2)^0.5)*($C246/1000)^2</f>
        <v>0</v>
      </c>
      <c r="M246" s="5" t="e">
        <f aca="false">L246/K246</f>
        <v>#DIV/0!</v>
      </c>
      <c r="N246" s="5" t="e">
        <f aca="false">(8*9.807*M246*$E246)^0.5</f>
        <v>#DIV/0!</v>
      </c>
      <c r="O246" s="36" t="e">
        <f aca="false">$D246*0.001/(14.8*M246)</f>
        <v>#DIV/0!</v>
      </c>
      <c r="P246" s="37" t="e">
        <f aca="false">2.51*0.000001142/(4*M246*N246)</f>
        <v>#DIV/0!</v>
      </c>
      <c r="Q246" s="37" t="e">
        <f aca="false">LOG(O246+P246)</f>
        <v>#DIV/0!</v>
      </c>
      <c r="R246" s="38" t="e">
        <f aca="false">ROUND(-2*N246*Q246,3)</f>
        <v>#DIV/0!</v>
      </c>
      <c r="S246" s="38" t="e">
        <f aca="false">ROUND(L246*R246*1000,2)</f>
        <v>#DIV/0!</v>
      </c>
      <c r="T246" s="39" t="e">
        <f aca="false">1.02/(4*(Q246)^2)</f>
        <v>#DIV/0!</v>
      </c>
      <c r="U246" s="13" t="e">
        <f aca="false">T246*1000*R246^2/8</f>
        <v>#DIV/0!</v>
      </c>
      <c r="V246" s="33" t="e">
        <f aca="false">IF(U246&lt;$F$3,"Sedimentation occurs",(IF(U246&lt;$F$4,"Sedimentation may occur",(IF(U246&gt;$F$4,"Erosion occurs","Input Data")))))</f>
        <v>#DIV/0!</v>
      </c>
      <c r="W246" s="35" t="n">
        <v>0.5</v>
      </c>
      <c r="X246" s="5" t="n">
        <f aca="false">ACOS(1-2*W246)*$C246/1000</f>
        <v>0</v>
      </c>
      <c r="Y246" s="5" t="n">
        <f aca="false">(ACOS(1-2*W246)/4-(0.5-W246)*(W246-W246^2)^0.5)*($C246/1000)^2</f>
        <v>0</v>
      </c>
      <c r="Z246" s="5" t="e">
        <f aca="false">Y246/X246</f>
        <v>#DIV/0!</v>
      </c>
      <c r="AA246" s="5" t="e">
        <f aca="false">(8*9.807*Z246*$E246)^0.5</f>
        <v>#DIV/0!</v>
      </c>
      <c r="AB246" s="36" t="e">
        <f aca="false">$D246*0.001/(14.8*Z246)</f>
        <v>#DIV/0!</v>
      </c>
      <c r="AC246" s="37" t="e">
        <f aca="false">2.51*0.000001142/(4*Z246*AA246)</f>
        <v>#DIV/0!</v>
      </c>
      <c r="AD246" s="37" t="e">
        <f aca="false">LOG(AB246+AC246)</f>
        <v>#DIV/0!</v>
      </c>
      <c r="AE246" s="38" t="e">
        <f aca="false">ROUND(-2*AA246*AD246,3)</f>
        <v>#DIV/0!</v>
      </c>
      <c r="AF246" s="38" t="e">
        <f aca="false">ROUND(Y246*AE246*1000,2)</f>
        <v>#DIV/0!</v>
      </c>
      <c r="AG246" s="39" t="e">
        <f aca="false">1.02/(4*(AD246)^2)</f>
        <v>#DIV/0!</v>
      </c>
      <c r="AH246" s="13" t="e">
        <f aca="false">AG246*1000*AE246^2/8</f>
        <v>#DIV/0!</v>
      </c>
      <c r="AI246" s="33" t="e">
        <f aca="false">IF(AH246&lt;$F$3,"Sedimentation occurs",(IF(AH246&lt;$F$4,"Sedimentation may occur",(IF(AH246&gt;$F$4,"Erosion occurs","Input Data")))))</f>
        <v>#DIV/0!</v>
      </c>
      <c r="AJ246" s="35" t="n">
        <v>0.81</v>
      </c>
      <c r="AK246" s="5" t="n">
        <f aca="false">ACOS(1-2*AJ246)*$C246/1000</f>
        <v>0</v>
      </c>
      <c r="AL246" s="5" t="n">
        <f aca="false">(ACOS(1-2*AJ246)/4-(0.5-AJ246)*(AJ246-AJ246^2)^0.5)*($C246/1000)^2</f>
        <v>0</v>
      </c>
      <c r="AM246" s="5" t="e">
        <f aca="false">AL246/AK246</f>
        <v>#DIV/0!</v>
      </c>
      <c r="AN246" s="5" t="e">
        <f aca="false">(8*9.807*AM246*$E246)^0.5</f>
        <v>#DIV/0!</v>
      </c>
      <c r="AO246" s="36" t="e">
        <f aca="false">$D246*0.001/(14.8*AM246)</f>
        <v>#DIV/0!</v>
      </c>
      <c r="AP246" s="40" t="e">
        <f aca="false">2.51*0.000001142/(4*AM246*AN246)</f>
        <v>#DIV/0!</v>
      </c>
      <c r="AQ246" s="37" t="e">
        <f aca="false">LOG(AO246+AP246)</f>
        <v>#DIV/0!</v>
      </c>
      <c r="AR246" s="38" t="e">
        <f aca="false">ROUND(-2*AN246*AQ246,3)</f>
        <v>#DIV/0!</v>
      </c>
      <c r="AS246" s="38" t="e">
        <f aca="false">ROUND(AL246*AR246*1000,2)</f>
        <v>#DIV/0!</v>
      </c>
      <c r="AT246" s="39" t="e">
        <f aca="false">1.02/(4*(AQ246)^2)</f>
        <v>#DIV/0!</v>
      </c>
      <c r="AU246" s="13" t="e">
        <f aca="false">AT246*1000*AR246^2/8</f>
        <v>#DIV/0!</v>
      </c>
      <c r="AV246" s="33" t="e">
        <f aca="false">IF(AU246&lt;$F$3,"Sedimentation occurs",(IF(AU246&lt;$F$4,"Sedimentation may occur",(IF(AU246&gt;$F$4,"Erosion occurs","Input Data")))))</f>
        <v>#DIV/0!</v>
      </c>
    </row>
    <row r="247" customFormat="false" ht="12.75" hidden="false" customHeight="false" outlineLevel="0" collapsed="false">
      <c r="A247" s="43"/>
      <c r="B247" s="43"/>
      <c r="C247" s="43"/>
      <c r="D247" s="43"/>
      <c r="E247" s="44"/>
      <c r="F247" s="33" t="e">
        <f aca="false">V247</f>
        <v>#DIV/0!</v>
      </c>
      <c r="G247" s="33" t="e">
        <f aca="false">AI247</f>
        <v>#DIV/0!</v>
      </c>
      <c r="H247" s="33" t="e">
        <f aca="false">AV247</f>
        <v>#DIV/0!</v>
      </c>
      <c r="I247" s="34"/>
      <c r="J247" s="35" t="n">
        <v>0.2</v>
      </c>
      <c r="K247" s="5" t="n">
        <f aca="false">ACOS(1-2*J247)*$C247/1000</f>
        <v>0</v>
      </c>
      <c r="L247" s="5" t="n">
        <f aca="false">(ACOS(1-2*J247)/4-(0.5-J247)*(J247-J247^2)^0.5)*($C247/1000)^2</f>
        <v>0</v>
      </c>
      <c r="M247" s="5" t="e">
        <f aca="false">L247/K247</f>
        <v>#DIV/0!</v>
      </c>
      <c r="N247" s="5" t="e">
        <f aca="false">(8*9.807*M247*$E247)^0.5</f>
        <v>#DIV/0!</v>
      </c>
      <c r="O247" s="36" t="e">
        <f aca="false">$D247*0.001/(14.8*M247)</f>
        <v>#DIV/0!</v>
      </c>
      <c r="P247" s="37" t="e">
        <f aca="false">2.51*0.000001142/(4*M247*N247)</f>
        <v>#DIV/0!</v>
      </c>
      <c r="Q247" s="37" t="e">
        <f aca="false">LOG(O247+P247)</f>
        <v>#DIV/0!</v>
      </c>
      <c r="R247" s="38" t="e">
        <f aca="false">ROUND(-2*N247*Q247,3)</f>
        <v>#DIV/0!</v>
      </c>
      <c r="S247" s="38" t="e">
        <f aca="false">ROUND(L247*R247*1000,2)</f>
        <v>#DIV/0!</v>
      </c>
      <c r="T247" s="39" t="e">
        <f aca="false">1.02/(4*(Q247)^2)</f>
        <v>#DIV/0!</v>
      </c>
      <c r="U247" s="13" t="e">
        <f aca="false">T247*1000*R247^2/8</f>
        <v>#DIV/0!</v>
      </c>
      <c r="V247" s="33" t="e">
        <f aca="false">IF(U247&lt;$F$3,"Sedimentation occurs",(IF(U247&lt;$F$4,"Sedimentation may occur",(IF(U247&gt;$F$4,"Erosion occurs","Input Data")))))</f>
        <v>#DIV/0!</v>
      </c>
      <c r="W247" s="35" t="n">
        <v>0.5</v>
      </c>
      <c r="X247" s="5" t="n">
        <f aca="false">ACOS(1-2*W247)*$C247/1000</f>
        <v>0</v>
      </c>
      <c r="Y247" s="5" t="n">
        <f aca="false">(ACOS(1-2*W247)/4-(0.5-W247)*(W247-W247^2)^0.5)*($C247/1000)^2</f>
        <v>0</v>
      </c>
      <c r="Z247" s="5" t="e">
        <f aca="false">Y247/X247</f>
        <v>#DIV/0!</v>
      </c>
      <c r="AA247" s="5" t="e">
        <f aca="false">(8*9.807*Z247*$E247)^0.5</f>
        <v>#DIV/0!</v>
      </c>
      <c r="AB247" s="36" t="e">
        <f aca="false">$D247*0.001/(14.8*Z247)</f>
        <v>#DIV/0!</v>
      </c>
      <c r="AC247" s="37" t="e">
        <f aca="false">2.51*0.000001142/(4*Z247*AA247)</f>
        <v>#DIV/0!</v>
      </c>
      <c r="AD247" s="37" t="e">
        <f aca="false">LOG(AB247+AC247)</f>
        <v>#DIV/0!</v>
      </c>
      <c r="AE247" s="38" t="e">
        <f aca="false">ROUND(-2*AA247*AD247,3)</f>
        <v>#DIV/0!</v>
      </c>
      <c r="AF247" s="38" t="e">
        <f aca="false">ROUND(Y247*AE247*1000,2)</f>
        <v>#DIV/0!</v>
      </c>
      <c r="AG247" s="39" t="e">
        <f aca="false">1.02/(4*(AD247)^2)</f>
        <v>#DIV/0!</v>
      </c>
      <c r="AH247" s="13" t="e">
        <f aca="false">AG247*1000*AE247^2/8</f>
        <v>#DIV/0!</v>
      </c>
      <c r="AI247" s="33" t="e">
        <f aca="false">IF(AH247&lt;$F$3,"Sedimentation occurs",(IF(AH247&lt;$F$4,"Sedimentation may occur",(IF(AH247&gt;$F$4,"Erosion occurs","Input Data")))))</f>
        <v>#DIV/0!</v>
      </c>
      <c r="AJ247" s="35" t="n">
        <v>0.81</v>
      </c>
      <c r="AK247" s="5" t="n">
        <f aca="false">ACOS(1-2*AJ247)*$C247/1000</f>
        <v>0</v>
      </c>
      <c r="AL247" s="5" t="n">
        <f aca="false">(ACOS(1-2*AJ247)/4-(0.5-AJ247)*(AJ247-AJ247^2)^0.5)*($C247/1000)^2</f>
        <v>0</v>
      </c>
      <c r="AM247" s="5" t="e">
        <f aca="false">AL247/AK247</f>
        <v>#DIV/0!</v>
      </c>
      <c r="AN247" s="5" t="e">
        <f aca="false">(8*9.807*AM247*$E247)^0.5</f>
        <v>#DIV/0!</v>
      </c>
      <c r="AO247" s="36" t="e">
        <f aca="false">$D247*0.001/(14.8*AM247)</f>
        <v>#DIV/0!</v>
      </c>
      <c r="AP247" s="40" t="e">
        <f aca="false">2.51*0.000001142/(4*AM247*AN247)</f>
        <v>#DIV/0!</v>
      </c>
      <c r="AQ247" s="37" t="e">
        <f aca="false">LOG(AO247+AP247)</f>
        <v>#DIV/0!</v>
      </c>
      <c r="AR247" s="38" t="e">
        <f aca="false">ROUND(-2*AN247*AQ247,3)</f>
        <v>#DIV/0!</v>
      </c>
      <c r="AS247" s="38" t="e">
        <f aca="false">ROUND(AL247*AR247*1000,2)</f>
        <v>#DIV/0!</v>
      </c>
      <c r="AT247" s="39" t="e">
        <f aca="false">1.02/(4*(AQ247)^2)</f>
        <v>#DIV/0!</v>
      </c>
      <c r="AU247" s="13" t="e">
        <f aca="false">AT247*1000*AR247^2/8</f>
        <v>#DIV/0!</v>
      </c>
      <c r="AV247" s="33" t="e">
        <f aca="false">IF(AU247&lt;$F$3,"Sedimentation occurs",(IF(AU247&lt;$F$4,"Sedimentation may occur",(IF(AU247&gt;$F$4,"Erosion occurs","Input Data")))))</f>
        <v>#DIV/0!</v>
      </c>
    </row>
    <row r="248" customFormat="false" ht="12.75" hidden="false" customHeight="false" outlineLevel="0" collapsed="false">
      <c r="A248" s="43"/>
      <c r="B248" s="43"/>
      <c r="C248" s="43"/>
      <c r="D248" s="43"/>
      <c r="E248" s="44"/>
      <c r="F248" s="33" t="e">
        <f aca="false">V248</f>
        <v>#DIV/0!</v>
      </c>
      <c r="G248" s="33" t="e">
        <f aca="false">AI248</f>
        <v>#DIV/0!</v>
      </c>
      <c r="H248" s="33" t="e">
        <f aca="false">AV248</f>
        <v>#DIV/0!</v>
      </c>
      <c r="I248" s="34"/>
      <c r="J248" s="35" t="n">
        <v>0.2</v>
      </c>
      <c r="K248" s="5" t="n">
        <f aca="false">ACOS(1-2*J248)*$C248/1000</f>
        <v>0</v>
      </c>
      <c r="L248" s="5" t="n">
        <f aca="false">(ACOS(1-2*J248)/4-(0.5-J248)*(J248-J248^2)^0.5)*($C248/1000)^2</f>
        <v>0</v>
      </c>
      <c r="M248" s="5" t="e">
        <f aca="false">L248/K248</f>
        <v>#DIV/0!</v>
      </c>
      <c r="N248" s="5" t="e">
        <f aca="false">(8*9.807*M248*$E248)^0.5</f>
        <v>#DIV/0!</v>
      </c>
      <c r="O248" s="36" t="e">
        <f aca="false">$D248*0.001/(14.8*M248)</f>
        <v>#DIV/0!</v>
      </c>
      <c r="P248" s="37" t="e">
        <f aca="false">2.51*0.000001142/(4*M248*N248)</f>
        <v>#DIV/0!</v>
      </c>
      <c r="Q248" s="37" t="e">
        <f aca="false">LOG(O248+P248)</f>
        <v>#DIV/0!</v>
      </c>
      <c r="R248" s="38" t="e">
        <f aca="false">ROUND(-2*N248*Q248,3)</f>
        <v>#DIV/0!</v>
      </c>
      <c r="S248" s="38" t="e">
        <f aca="false">ROUND(L248*R248*1000,2)</f>
        <v>#DIV/0!</v>
      </c>
      <c r="T248" s="39" t="e">
        <f aca="false">1.02/(4*(Q248)^2)</f>
        <v>#DIV/0!</v>
      </c>
      <c r="U248" s="13" t="e">
        <f aca="false">T248*1000*R248^2/8</f>
        <v>#DIV/0!</v>
      </c>
      <c r="V248" s="33" t="e">
        <f aca="false">IF(U248&lt;$F$3,"Sedimentation occurs",(IF(U248&lt;$F$4,"Sedimentation may occur",(IF(U248&gt;$F$4,"Erosion occurs","Input Data")))))</f>
        <v>#DIV/0!</v>
      </c>
      <c r="W248" s="35" t="n">
        <v>0.5</v>
      </c>
      <c r="X248" s="5" t="n">
        <f aca="false">ACOS(1-2*W248)*$C248/1000</f>
        <v>0</v>
      </c>
      <c r="Y248" s="5" t="n">
        <f aca="false">(ACOS(1-2*W248)/4-(0.5-W248)*(W248-W248^2)^0.5)*($C248/1000)^2</f>
        <v>0</v>
      </c>
      <c r="Z248" s="5" t="e">
        <f aca="false">Y248/X248</f>
        <v>#DIV/0!</v>
      </c>
      <c r="AA248" s="5" t="e">
        <f aca="false">(8*9.807*Z248*$E248)^0.5</f>
        <v>#DIV/0!</v>
      </c>
      <c r="AB248" s="36" t="e">
        <f aca="false">$D248*0.001/(14.8*Z248)</f>
        <v>#DIV/0!</v>
      </c>
      <c r="AC248" s="37" t="e">
        <f aca="false">2.51*0.000001142/(4*Z248*AA248)</f>
        <v>#DIV/0!</v>
      </c>
      <c r="AD248" s="37" t="e">
        <f aca="false">LOG(AB248+AC248)</f>
        <v>#DIV/0!</v>
      </c>
      <c r="AE248" s="38" t="e">
        <f aca="false">ROUND(-2*AA248*AD248,3)</f>
        <v>#DIV/0!</v>
      </c>
      <c r="AF248" s="38" t="e">
        <f aca="false">ROUND(Y248*AE248*1000,2)</f>
        <v>#DIV/0!</v>
      </c>
      <c r="AG248" s="39" t="e">
        <f aca="false">1.02/(4*(AD248)^2)</f>
        <v>#DIV/0!</v>
      </c>
      <c r="AH248" s="13" t="e">
        <f aca="false">AG248*1000*AE248^2/8</f>
        <v>#DIV/0!</v>
      </c>
      <c r="AI248" s="33" t="e">
        <f aca="false">IF(AH248&lt;$F$3,"Sedimentation occurs",(IF(AH248&lt;$F$4,"Sedimentation may occur",(IF(AH248&gt;$F$4,"Erosion occurs","Input Data")))))</f>
        <v>#DIV/0!</v>
      </c>
      <c r="AJ248" s="35" t="n">
        <v>0.81</v>
      </c>
      <c r="AK248" s="5" t="n">
        <f aca="false">ACOS(1-2*AJ248)*$C248/1000</f>
        <v>0</v>
      </c>
      <c r="AL248" s="5" t="n">
        <f aca="false">(ACOS(1-2*AJ248)/4-(0.5-AJ248)*(AJ248-AJ248^2)^0.5)*($C248/1000)^2</f>
        <v>0</v>
      </c>
      <c r="AM248" s="5" t="e">
        <f aca="false">AL248/AK248</f>
        <v>#DIV/0!</v>
      </c>
      <c r="AN248" s="5" t="e">
        <f aca="false">(8*9.807*AM248*$E248)^0.5</f>
        <v>#DIV/0!</v>
      </c>
      <c r="AO248" s="36" t="e">
        <f aca="false">$D248*0.001/(14.8*AM248)</f>
        <v>#DIV/0!</v>
      </c>
      <c r="AP248" s="40" t="e">
        <f aca="false">2.51*0.000001142/(4*AM248*AN248)</f>
        <v>#DIV/0!</v>
      </c>
      <c r="AQ248" s="37" t="e">
        <f aca="false">LOG(AO248+AP248)</f>
        <v>#DIV/0!</v>
      </c>
      <c r="AR248" s="38" t="e">
        <f aca="false">ROUND(-2*AN248*AQ248,3)</f>
        <v>#DIV/0!</v>
      </c>
      <c r="AS248" s="38" t="e">
        <f aca="false">ROUND(AL248*AR248*1000,2)</f>
        <v>#DIV/0!</v>
      </c>
      <c r="AT248" s="39" t="e">
        <f aca="false">1.02/(4*(AQ248)^2)</f>
        <v>#DIV/0!</v>
      </c>
      <c r="AU248" s="13" t="e">
        <f aca="false">AT248*1000*AR248^2/8</f>
        <v>#DIV/0!</v>
      </c>
      <c r="AV248" s="33" t="e">
        <f aca="false">IF(AU248&lt;$F$3,"Sedimentation occurs",(IF(AU248&lt;$F$4,"Sedimentation may occur",(IF(AU248&gt;$F$4,"Erosion occurs","Input Data")))))</f>
        <v>#DIV/0!</v>
      </c>
    </row>
    <row r="249" customFormat="false" ht="12.75" hidden="false" customHeight="false" outlineLevel="0" collapsed="false">
      <c r="A249" s="43"/>
      <c r="B249" s="43"/>
      <c r="C249" s="43"/>
      <c r="D249" s="43"/>
      <c r="E249" s="44"/>
      <c r="F249" s="33" t="e">
        <f aca="false">V249</f>
        <v>#DIV/0!</v>
      </c>
      <c r="G249" s="33" t="e">
        <f aca="false">AI249</f>
        <v>#DIV/0!</v>
      </c>
      <c r="H249" s="33" t="e">
        <f aca="false">AV249</f>
        <v>#DIV/0!</v>
      </c>
      <c r="I249" s="34"/>
      <c r="J249" s="35" t="n">
        <v>0.2</v>
      </c>
      <c r="K249" s="5" t="n">
        <f aca="false">ACOS(1-2*J249)*$C249/1000</f>
        <v>0</v>
      </c>
      <c r="L249" s="5" t="n">
        <f aca="false">(ACOS(1-2*J249)/4-(0.5-J249)*(J249-J249^2)^0.5)*($C249/1000)^2</f>
        <v>0</v>
      </c>
      <c r="M249" s="5" t="e">
        <f aca="false">L249/K249</f>
        <v>#DIV/0!</v>
      </c>
      <c r="N249" s="5" t="e">
        <f aca="false">(8*9.807*M249*$E249)^0.5</f>
        <v>#DIV/0!</v>
      </c>
      <c r="O249" s="36" t="e">
        <f aca="false">$D249*0.001/(14.8*M249)</f>
        <v>#DIV/0!</v>
      </c>
      <c r="P249" s="37" t="e">
        <f aca="false">2.51*0.000001142/(4*M249*N249)</f>
        <v>#DIV/0!</v>
      </c>
      <c r="Q249" s="37" t="e">
        <f aca="false">LOG(O249+P249)</f>
        <v>#DIV/0!</v>
      </c>
      <c r="R249" s="38" t="e">
        <f aca="false">ROUND(-2*N249*Q249,3)</f>
        <v>#DIV/0!</v>
      </c>
      <c r="S249" s="38" t="e">
        <f aca="false">ROUND(L249*R249*1000,2)</f>
        <v>#DIV/0!</v>
      </c>
      <c r="T249" s="39" t="e">
        <f aca="false">1.02/(4*(Q249)^2)</f>
        <v>#DIV/0!</v>
      </c>
      <c r="U249" s="13" t="e">
        <f aca="false">T249*1000*R249^2/8</f>
        <v>#DIV/0!</v>
      </c>
      <c r="V249" s="33" t="e">
        <f aca="false">IF(U249&lt;$F$3,"Sedimentation occurs",(IF(U249&lt;$F$4,"Sedimentation may occur",(IF(U249&gt;$F$4,"Erosion occurs","Input Data")))))</f>
        <v>#DIV/0!</v>
      </c>
      <c r="W249" s="35" t="n">
        <v>0.5</v>
      </c>
      <c r="X249" s="5" t="n">
        <f aca="false">ACOS(1-2*W249)*$C249/1000</f>
        <v>0</v>
      </c>
      <c r="Y249" s="5" t="n">
        <f aca="false">(ACOS(1-2*W249)/4-(0.5-W249)*(W249-W249^2)^0.5)*($C249/1000)^2</f>
        <v>0</v>
      </c>
      <c r="Z249" s="5" t="e">
        <f aca="false">Y249/X249</f>
        <v>#DIV/0!</v>
      </c>
      <c r="AA249" s="5" t="e">
        <f aca="false">(8*9.807*Z249*$E249)^0.5</f>
        <v>#DIV/0!</v>
      </c>
      <c r="AB249" s="36" t="e">
        <f aca="false">$D249*0.001/(14.8*Z249)</f>
        <v>#DIV/0!</v>
      </c>
      <c r="AC249" s="37" t="e">
        <f aca="false">2.51*0.000001142/(4*Z249*AA249)</f>
        <v>#DIV/0!</v>
      </c>
      <c r="AD249" s="37" t="e">
        <f aca="false">LOG(AB249+AC249)</f>
        <v>#DIV/0!</v>
      </c>
      <c r="AE249" s="38" t="e">
        <f aca="false">ROUND(-2*AA249*AD249,3)</f>
        <v>#DIV/0!</v>
      </c>
      <c r="AF249" s="38" t="e">
        <f aca="false">ROUND(Y249*AE249*1000,2)</f>
        <v>#DIV/0!</v>
      </c>
      <c r="AG249" s="39" t="e">
        <f aca="false">1.02/(4*(AD249)^2)</f>
        <v>#DIV/0!</v>
      </c>
      <c r="AH249" s="13" t="e">
        <f aca="false">AG249*1000*AE249^2/8</f>
        <v>#DIV/0!</v>
      </c>
      <c r="AI249" s="33" t="e">
        <f aca="false">IF(AH249&lt;$F$3,"Sedimentation occurs",(IF(AH249&lt;$F$4,"Sedimentation may occur",(IF(AH249&gt;$F$4,"Erosion occurs","Input Data")))))</f>
        <v>#DIV/0!</v>
      </c>
      <c r="AJ249" s="35" t="n">
        <v>0.81</v>
      </c>
      <c r="AK249" s="5" t="n">
        <f aca="false">ACOS(1-2*AJ249)*$C249/1000</f>
        <v>0</v>
      </c>
      <c r="AL249" s="5" t="n">
        <f aca="false">(ACOS(1-2*AJ249)/4-(0.5-AJ249)*(AJ249-AJ249^2)^0.5)*($C249/1000)^2</f>
        <v>0</v>
      </c>
      <c r="AM249" s="5" t="e">
        <f aca="false">AL249/AK249</f>
        <v>#DIV/0!</v>
      </c>
      <c r="AN249" s="5" t="e">
        <f aca="false">(8*9.807*AM249*$E249)^0.5</f>
        <v>#DIV/0!</v>
      </c>
      <c r="AO249" s="36" t="e">
        <f aca="false">$D249*0.001/(14.8*AM249)</f>
        <v>#DIV/0!</v>
      </c>
      <c r="AP249" s="40" t="e">
        <f aca="false">2.51*0.000001142/(4*AM249*AN249)</f>
        <v>#DIV/0!</v>
      </c>
      <c r="AQ249" s="37" t="e">
        <f aca="false">LOG(AO249+AP249)</f>
        <v>#DIV/0!</v>
      </c>
      <c r="AR249" s="38" t="e">
        <f aca="false">ROUND(-2*AN249*AQ249,3)</f>
        <v>#DIV/0!</v>
      </c>
      <c r="AS249" s="38" t="e">
        <f aca="false">ROUND(AL249*AR249*1000,2)</f>
        <v>#DIV/0!</v>
      </c>
      <c r="AT249" s="39" t="e">
        <f aca="false">1.02/(4*(AQ249)^2)</f>
        <v>#DIV/0!</v>
      </c>
      <c r="AU249" s="13" t="e">
        <f aca="false">AT249*1000*AR249^2/8</f>
        <v>#DIV/0!</v>
      </c>
      <c r="AV249" s="33" t="e">
        <f aca="false">IF(AU249&lt;$F$3,"Sedimentation occurs",(IF(AU249&lt;$F$4,"Sedimentation may occur",(IF(AU249&gt;$F$4,"Erosion occurs","Input Data")))))</f>
        <v>#DIV/0!</v>
      </c>
    </row>
    <row r="250" customFormat="false" ht="12.75" hidden="false" customHeight="false" outlineLevel="0" collapsed="false">
      <c r="A250" s="43"/>
      <c r="B250" s="43"/>
      <c r="C250" s="43"/>
      <c r="D250" s="43"/>
      <c r="E250" s="44"/>
      <c r="F250" s="33" t="e">
        <f aca="false">V250</f>
        <v>#DIV/0!</v>
      </c>
      <c r="G250" s="33" t="e">
        <f aca="false">AI250</f>
        <v>#DIV/0!</v>
      </c>
      <c r="H250" s="33" t="e">
        <f aca="false">AV250</f>
        <v>#DIV/0!</v>
      </c>
      <c r="I250" s="34"/>
      <c r="J250" s="35" t="n">
        <v>0.2</v>
      </c>
      <c r="K250" s="5" t="n">
        <f aca="false">ACOS(1-2*J250)*$C250/1000</f>
        <v>0</v>
      </c>
      <c r="L250" s="5" t="n">
        <f aca="false">(ACOS(1-2*J250)/4-(0.5-J250)*(J250-J250^2)^0.5)*($C250/1000)^2</f>
        <v>0</v>
      </c>
      <c r="M250" s="5" t="e">
        <f aca="false">L250/K250</f>
        <v>#DIV/0!</v>
      </c>
      <c r="N250" s="5" t="e">
        <f aca="false">(8*9.807*M250*$E250)^0.5</f>
        <v>#DIV/0!</v>
      </c>
      <c r="O250" s="36" t="e">
        <f aca="false">$D250*0.001/(14.8*M250)</f>
        <v>#DIV/0!</v>
      </c>
      <c r="P250" s="37" t="e">
        <f aca="false">2.51*0.000001142/(4*M250*N250)</f>
        <v>#DIV/0!</v>
      </c>
      <c r="Q250" s="37" t="e">
        <f aca="false">LOG(O250+P250)</f>
        <v>#DIV/0!</v>
      </c>
      <c r="R250" s="38" t="e">
        <f aca="false">ROUND(-2*N250*Q250,3)</f>
        <v>#DIV/0!</v>
      </c>
      <c r="S250" s="38" t="e">
        <f aca="false">ROUND(L250*R250*1000,2)</f>
        <v>#DIV/0!</v>
      </c>
      <c r="T250" s="39" t="e">
        <f aca="false">1.02/(4*(Q250)^2)</f>
        <v>#DIV/0!</v>
      </c>
      <c r="U250" s="13" t="e">
        <f aca="false">T250*1000*R250^2/8</f>
        <v>#DIV/0!</v>
      </c>
      <c r="V250" s="33" t="e">
        <f aca="false">IF(U250&lt;$F$3,"Sedimentation occurs",(IF(U250&lt;$F$4,"Sedimentation may occur",(IF(U250&gt;$F$4,"Erosion occurs","Input Data")))))</f>
        <v>#DIV/0!</v>
      </c>
      <c r="W250" s="35" t="n">
        <v>0.5</v>
      </c>
      <c r="X250" s="5" t="n">
        <f aca="false">ACOS(1-2*W250)*$C250/1000</f>
        <v>0</v>
      </c>
      <c r="Y250" s="5" t="n">
        <f aca="false">(ACOS(1-2*W250)/4-(0.5-W250)*(W250-W250^2)^0.5)*($C250/1000)^2</f>
        <v>0</v>
      </c>
      <c r="Z250" s="5" t="e">
        <f aca="false">Y250/X250</f>
        <v>#DIV/0!</v>
      </c>
      <c r="AA250" s="5" t="e">
        <f aca="false">(8*9.807*Z250*$E250)^0.5</f>
        <v>#DIV/0!</v>
      </c>
      <c r="AB250" s="36" t="e">
        <f aca="false">$D250*0.001/(14.8*Z250)</f>
        <v>#DIV/0!</v>
      </c>
      <c r="AC250" s="37" t="e">
        <f aca="false">2.51*0.000001142/(4*Z250*AA250)</f>
        <v>#DIV/0!</v>
      </c>
      <c r="AD250" s="37" t="e">
        <f aca="false">LOG(AB250+AC250)</f>
        <v>#DIV/0!</v>
      </c>
      <c r="AE250" s="38" t="e">
        <f aca="false">ROUND(-2*AA250*AD250,3)</f>
        <v>#DIV/0!</v>
      </c>
      <c r="AF250" s="38" t="e">
        <f aca="false">ROUND(Y250*AE250*1000,2)</f>
        <v>#DIV/0!</v>
      </c>
      <c r="AG250" s="39" t="e">
        <f aca="false">1.02/(4*(AD250)^2)</f>
        <v>#DIV/0!</v>
      </c>
      <c r="AH250" s="13" t="e">
        <f aca="false">AG250*1000*AE250^2/8</f>
        <v>#DIV/0!</v>
      </c>
      <c r="AI250" s="33" t="e">
        <f aca="false">IF(AH250&lt;$F$3,"Sedimentation occurs",(IF(AH250&lt;$F$4,"Sedimentation may occur",(IF(AH250&gt;$F$4,"Erosion occurs","Input Data")))))</f>
        <v>#DIV/0!</v>
      </c>
      <c r="AJ250" s="35" t="n">
        <v>0.81</v>
      </c>
      <c r="AK250" s="5" t="n">
        <f aca="false">ACOS(1-2*AJ250)*$C250/1000</f>
        <v>0</v>
      </c>
      <c r="AL250" s="5" t="n">
        <f aca="false">(ACOS(1-2*AJ250)/4-(0.5-AJ250)*(AJ250-AJ250^2)^0.5)*($C250/1000)^2</f>
        <v>0</v>
      </c>
      <c r="AM250" s="5" t="e">
        <f aca="false">AL250/AK250</f>
        <v>#DIV/0!</v>
      </c>
      <c r="AN250" s="5" t="e">
        <f aca="false">(8*9.807*AM250*$E250)^0.5</f>
        <v>#DIV/0!</v>
      </c>
      <c r="AO250" s="36" t="e">
        <f aca="false">$D250*0.001/(14.8*AM250)</f>
        <v>#DIV/0!</v>
      </c>
      <c r="AP250" s="40" t="e">
        <f aca="false">2.51*0.000001142/(4*AM250*AN250)</f>
        <v>#DIV/0!</v>
      </c>
      <c r="AQ250" s="37" t="e">
        <f aca="false">LOG(AO250+AP250)</f>
        <v>#DIV/0!</v>
      </c>
      <c r="AR250" s="38" t="e">
        <f aca="false">ROUND(-2*AN250*AQ250,3)</f>
        <v>#DIV/0!</v>
      </c>
      <c r="AS250" s="38" t="e">
        <f aca="false">ROUND(AL250*AR250*1000,2)</f>
        <v>#DIV/0!</v>
      </c>
      <c r="AT250" s="39" t="e">
        <f aca="false">1.02/(4*(AQ250)^2)</f>
        <v>#DIV/0!</v>
      </c>
      <c r="AU250" s="13" t="e">
        <f aca="false">AT250*1000*AR250^2/8</f>
        <v>#DIV/0!</v>
      </c>
      <c r="AV250" s="33" t="e">
        <f aca="false">IF(AU250&lt;$F$3,"Sedimentation occurs",(IF(AU250&lt;$F$4,"Sedimentation may occur",(IF(AU250&gt;$F$4,"Erosion occurs","Input Data")))))</f>
        <v>#DIV/0!</v>
      </c>
    </row>
    <row r="251" customFormat="false" ht="12.75" hidden="false" customHeight="false" outlineLevel="0" collapsed="false">
      <c r="A251" s="43"/>
      <c r="B251" s="43"/>
      <c r="C251" s="43"/>
      <c r="D251" s="43"/>
      <c r="E251" s="44"/>
      <c r="F251" s="33" t="e">
        <f aca="false">V251</f>
        <v>#DIV/0!</v>
      </c>
      <c r="G251" s="33" t="e">
        <f aca="false">AI251</f>
        <v>#DIV/0!</v>
      </c>
      <c r="H251" s="33" t="e">
        <f aca="false">AV251</f>
        <v>#DIV/0!</v>
      </c>
      <c r="I251" s="34"/>
      <c r="J251" s="35" t="n">
        <v>0.2</v>
      </c>
      <c r="K251" s="5" t="n">
        <f aca="false">ACOS(1-2*J251)*$C251/1000</f>
        <v>0</v>
      </c>
      <c r="L251" s="5" t="n">
        <f aca="false">(ACOS(1-2*J251)/4-(0.5-J251)*(J251-J251^2)^0.5)*($C251/1000)^2</f>
        <v>0</v>
      </c>
      <c r="M251" s="5" t="e">
        <f aca="false">L251/K251</f>
        <v>#DIV/0!</v>
      </c>
      <c r="N251" s="5" t="e">
        <f aca="false">(8*9.807*M251*$E251)^0.5</f>
        <v>#DIV/0!</v>
      </c>
      <c r="O251" s="36" t="e">
        <f aca="false">$D251*0.001/(14.8*M251)</f>
        <v>#DIV/0!</v>
      </c>
      <c r="P251" s="37" t="e">
        <f aca="false">2.51*0.000001142/(4*M251*N251)</f>
        <v>#DIV/0!</v>
      </c>
      <c r="Q251" s="37" t="e">
        <f aca="false">LOG(O251+P251)</f>
        <v>#DIV/0!</v>
      </c>
      <c r="R251" s="38" t="e">
        <f aca="false">ROUND(-2*N251*Q251,3)</f>
        <v>#DIV/0!</v>
      </c>
      <c r="S251" s="38" t="e">
        <f aca="false">ROUND(L251*R251*1000,2)</f>
        <v>#DIV/0!</v>
      </c>
      <c r="T251" s="39" t="e">
        <f aca="false">1.02/(4*(Q251)^2)</f>
        <v>#DIV/0!</v>
      </c>
      <c r="U251" s="13" t="e">
        <f aca="false">T251*1000*R251^2/8</f>
        <v>#DIV/0!</v>
      </c>
      <c r="V251" s="33" t="e">
        <f aca="false">IF(U251&lt;$F$3,"Sedimentation occurs",(IF(U251&lt;$F$4,"Sedimentation may occur",(IF(U251&gt;$F$4,"Erosion occurs","Input Data")))))</f>
        <v>#DIV/0!</v>
      </c>
      <c r="W251" s="35" t="n">
        <v>0.5</v>
      </c>
      <c r="X251" s="5" t="n">
        <f aca="false">ACOS(1-2*W251)*$C251/1000</f>
        <v>0</v>
      </c>
      <c r="Y251" s="5" t="n">
        <f aca="false">(ACOS(1-2*W251)/4-(0.5-W251)*(W251-W251^2)^0.5)*($C251/1000)^2</f>
        <v>0</v>
      </c>
      <c r="Z251" s="5" t="e">
        <f aca="false">Y251/X251</f>
        <v>#DIV/0!</v>
      </c>
      <c r="AA251" s="5" t="e">
        <f aca="false">(8*9.807*Z251*$E251)^0.5</f>
        <v>#DIV/0!</v>
      </c>
      <c r="AB251" s="36" t="e">
        <f aca="false">$D251*0.001/(14.8*Z251)</f>
        <v>#DIV/0!</v>
      </c>
      <c r="AC251" s="37" t="e">
        <f aca="false">2.51*0.000001142/(4*Z251*AA251)</f>
        <v>#DIV/0!</v>
      </c>
      <c r="AD251" s="37" t="e">
        <f aca="false">LOG(AB251+AC251)</f>
        <v>#DIV/0!</v>
      </c>
      <c r="AE251" s="38" t="e">
        <f aca="false">ROUND(-2*AA251*AD251,3)</f>
        <v>#DIV/0!</v>
      </c>
      <c r="AF251" s="38" t="e">
        <f aca="false">ROUND(Y251*AE251*1000,2)</f>
        <v>#DIV/0!</v>
      </c>
      <c r="AG251" s="39" t="e">
        <f aca="false">1.02/(4*(AD251)^2)</f>
        <v>#DIV/0!</v>
      </c>
      <c r="AH251" s="13" t="e">
        <f aca="false">AG251*1000*AE251^2/8</f>
        <v>#DIV/0!</v>
      </c>
      <c r="AI251" s="33" t="e">
        <f aca="false">IF(AH251&lt;$F$3,"Sedimentation occurs",(IF(AH251&lt;$F$4,"Sedimentation may occur",(IF(AH251&gt;$F$4,"Erosion occurs","Input Data")))))</f>
        <v>#DIV/0!</v>
      </c>
      <c r="AJ251" s="35" t="n">
        <v>0.81</v>
      </c>
      <c r="AK251" s="5" t="n">
        <f aca="false">ACOS(1-2*AJ251)*$C251/1000</f>
        <v>0</v>
      </c>
      <c r="AL251" s="5" t="n">
        <f aca="false">(ACOS(1-2*AJ251)/4-(0.5-AJ251)*(AJ251-AJ251^2)^0.5)*($C251/1000)^2</f>
        <v>0</v>
      </c>
      <c r="AM251" s="5" t="e">
        <f aca="false">AL251/AK251</f>
        <v>#DIV/0!</v>
      </c>
      <c r="AN251" s="5" t="e">
        <f aca="false">(8*9.807*AM251*$E251)^0.5</f>
        <v>#DIV/0!</v>
      </c>
      <c r="AO251" s="36" t="e">
        <f aca="false">$D251*0.001/(14.8*AM251)</f>
        <v>#DIV/0!</v>
      </c>
      <c r="AP251" s="40" t="e">
        <f aca="false">2.51*0.000001142/(4*AM251*AN251)</f>
        <v>#DIV/0!</v>
      </c>
      <c r="AQ251" s="37" t="e">
        <f aca="false">LOG(AO251+AP251)</f>
        <v>#DIV/0!</v>
      </c>
      <c r="AR251" s="38" t="e">
        <f aca="false">ROUND(-2*AN251*AQ251,3)</f>
        <v>#DIV/0!</v>
      </c>
      <c r="AS251" s="38" t="e">
        <f aca="false">ROUND(AL251*AR251*1000,2)</f>
        <v>#DIV/0!</v>
      </c>
      <c r="AT251" s="39" t="e">
        <f aca="false">1.02/(4*(AQ251)^2)</f>
        <v>#DIV/0!</v>
      </c>
      <c r="AU251" s="13" t="e">
        <f aca="false">AT251*1000*AR251^2/8</f>
        <v>#DIV/0!</v>
      </c>
      <c r="AV251" s="33" t="e">
        <f aca="false">IF(AU251&lt;$F$3,"Sedimentation occurs",(IF(AU251&lt;$F$4,"Sedimentation may occur",(IF(AU251&gt;$F$4,"Erosion occurs","Input Data")))))</f>
        <v>#DIV/0!</v>
      </c>
    </row>
    <row r="252" customFormat="false" ht="12.75" hidden="false" customHeight="false" outlineLevel="0" collapsed="false">
      <c r="A252" s="43"/>
      <c r="B252" s="43"/>
      <c r="C252" s="43"/>
      <c r="D252" s="43"/>
      <c r="E252" s="44"/>
      <c r="F252" s="33" t="e">
        <f aca="false">V252</f>
        <v>#DIV/0!</v>
      </c>
      <c r="G252" s="33" t="e">
        <f aca="false">AI252</f>
        <v>#DIV/0!</v>
      </c>
      <c r="H252" s="33" t="e">
        <f aca="false">AV252</f>
        <v>#DIV/0!</v>
      </c>
      <c r="I252" s="34"/>
      <c r="J252" s="35" t="n">
        <v>0.2</v>
      </c>
      <c r="K252" s="5" t="n">
        <f aca="false">ACOS(1-2*J252)*$C252/1000</f>
        <v>0</v>
      </c>
      <c r="L252" s="5" t="n">
        <f aca="false">(ACOS(1-2*J252)/4-(0.5-J252)*(J252-J252^2)^0.5)*($C252/1000)^2</f>
        <v>0</v>
      </c>
      <c r="M252" s="5" t="e">
        <f aca="false">L252/K252</f>
        <v>#DIV/0!</v>
      </c>
      <c r="N252" s="5" t="e">
        <f aca="false">(8*9.807*M252*$E252)^0.5</f>
        <v>#DIV/0!</v>
      </c>
      <c r="O252" s="36" t="e">
        <f aca="false">$D252*0.001/(14.8*M252)</f>
        <v>#DIV/0!</v>
      </c>
      <c r="P252" s="37" t="e">
        <f aca="false">2.51*0.000001142/(4*M252*N252)</f>
        <v>#DIV/0!</v>
      </c>
      <c r="Q252" s="37" t="e">
        <f aca="false">LOG(O252+P252)</f>
        <v>#DIV/0!</v>
      </c>
      <c r="R252" s="38" t="e">
        <f aca="false">ROUND(-2*N252*Q252,3)</f>
        <v>#DIV/0!</v>
      </c>
      <c r="S252" s="38" t="e">
        <f aca="false">ROUND(L252*R252*1000,2)</f>
        <v>#DIV/0!</v>
      </c>
      <c r="T252" s="39" t="e">
        <f aca="false">1.02/(4*(Q252)^2)</f>
        <v>#DIV/0!</v>
      </c>
      <c r="U252" s="13" t="e">
        <f aca="false">T252*1000*R252^2/8</f>
        <v>#DIV/0!</v>
      </c>
      <c r="V252" s="33" t="e">
        <f aca="false">IF(U252&lt;$F$3,"Sedimentation occurs",(IF(U252&lt;$F$4,"Sedimentation may occur",(IF(U252&gt;$F$4,"Erosion occurs","Input Data")))))</f>
        <v>#DIV/0!</v>
      </c>
      <c r="W252" s="35" t="n">
        <v>0.5</v>
      </c>
      <c r="X252" s="5" t="n">
        <f aca="false">ACOS(1-2*W252)*$C252/1000</f>
        <v>0</v>
      </c>
      <c r="Y252" s="5" t="n">
        <f aca="false">(ACOS(1-2*W252)/4-(0.5-W252)*(W252-W252^2)^0.5)*($C252/1000)^2</f>
        <v>0</v>
      </c>
      <c r="Z252" s="5" t="e">
        <f aca="false">Y252/X252</f>
        <v>#DIV/0!</v>
      </c>
      <c r="AA252" s="5" t="e">
        <f aca="false">(8*9.807*Z252*$E252)^0.5</f>
        <v>#DIV/0!</v>
      </c>
      <c r="AB252" s="36" t="e">
        <f aca="false">$D252*0.001/(14.8*Z252)</f>
        <v>#DIV/0!</v>
      </c>
      <c r="AC252" s="37" t="e">
        <f aca="false">2.51*0.000001142/(4*Z252*AA252)</f>
        <v>#DIV/0!</v>
      </c>
      <c r="AD252" s="37" t="e">
        <f aca="false">LOG(AB252+AC252)</f>
        <v>#DIV/0!</v>
      </c>
      <c r="AE252" s="38" t="e">
        <f aca="false">ROUND(-2*AA252*AD252,3)</f>
        <v>#DIV/0!</v>
      </c>
      <c r="AF252" s="38" t="e">
        <f aca="false">ROUND(Y252*AE252*1000,2)</f>
        <v>#DIV/0!</v>
      </c>
      <c r="AG252" s="39" t="e">
        <f aca="false">1.02/(4*(AD252)^2)</f>
        <v>#DIV/0!</v>
      </c>
      <c r="AH252" s="13" t="e">
        <f aca="false">AG252*1000*AE252^2/8</f>
        <v>#DIV/0!</v>
      </c>
      <c r="AI252" s="33" t="e">
        <f aca="false">IF(AH252&lt;$F$3,"Sedimentation occurs",(IF(AH252&lt;$F$4,"Sedimentation may occur",(IF(AH252&gt;$F$4,"Erosion occurs","Input Data")))))</f>
        <v>#DIV/0!</v>
      </c>
      <c r="AJ252" s="35" t="n">
        <v>0.81</v>
      </c>
      <c r="AK252" s="5" t="n">
        <f aca="false">ACOS(1-2*AJ252)*$C252/1000</f>
        <v>0</v>
      </c>
      <c r="AL252" s="5" t="n">
        <f aca="false">(ACOS(1-2*AJ252)/4-(0.5-AJ252)*(AJ252-AJ252^2)^0.5)*($C252/1000)^2</f>
        <v>0</v>
      </c>
      <c r="AM252" s="5" t="e">
        <f aca="false">AL252/AK252</f>
        <v>#DIV/0!</v>
      </c>
      <c r="AN252" s="5" t="e">
        <f aca="false">(8*9.807*AM252*$E252)^0.5</f>
        <v>#DIV/0!</v>
      </c>
      <c r="AO252" s="36" t="e">
        <f aca="false">$D252*0.001/(14.8*AM252)</f>
        <v>#DIV/0!</v>
      </c>
      <c r="AP252" s="40" t="e">
        <f aca="false">2.51*0.000001142/(4*AM252*AN252)</f>
        <v>#DIV/0!</v>
      </c>
      <c r="AQ252" s="37" t="e">
        <f aca="false">LOG(AO252+AP252)</f>
        <v>#DIV/0!</v>
      </c>
      <c r="AR252" s="38" t="e">
        <f aca="false">ROUND(-2*AN252*AQ252,3)</f>
        <v>#DIV/0!</v>
      </c>
      <c r="AS252" s="38" t="e">
        <f aca="false">ROUND(AL252*AR252*1000,2)</f>
        <v>#DIV/0!</v>
      </c>
      <c r="AT252" s="39" t="e">
        <f aca="false">1.02/(4*(AQ252)^2)</f>
        <v>#DIV/0!</v>
      </c>
      <c r="AU252" s="13" t="e">
        <f aca="false">AT252*1000*AR252^2/8</f>
        <v>#DIV/0!</v>
      </c>
      <c r="AV252" s="33" t="e">
        <f aca="false">IF(AU252&lt;$F$3,"Sedimentation occurs",(IF(AU252&lt;$F$4,"Sedimentation may occur",(IF(AU252&gt;$F$4,"Erosion occurs","Input Data")))))</f>
        <v>#DIV/0!</v>
      </c>
    </row>
    <row r="253" customFormat="false" ht="12.75" hidden="false" customHeight="false" outlineLevel="0" collapsed="false">
      <c r="A253" s="43"/>
      <c r="B253" s="43"/>
      <c r="C253" s="43"/>
      <c r="D253" s="43"/>
      <c r="E253" s="44"/>
      <c r="F253" s="33" t="e">
        <f aca="false">V253</f>
        <v>#DIV/0!</v>
      </c>
      <c r="G253" s="33" t="e">
        <f aca="false">AI253</f>
        <v>#DIV/0!</v>
      </c>
      <c r="H253" s="33" t="e">
        <f aca="false">AV253</f>
        <v>#DIV/0!</v>
      </c>
      <c r="I253" s="34"/>
      <c r="J253" s="35" t="n">
        <v>0.2</v>
      </c>
      <c r="K253" s="5" t="n">
        <f aca="false">ACOS(1-2*J253)*$C253/1000</f>
        <v>0</v>
      </c>
      <c r="L253" s="5" t="n">
        <f aca="false">(ACOS(1-2*J253)/4-(0.5-J253)*(J253-J253^2)^0.5)*($C253/1000)^2</f>
        <v>0</v>
      </c>
      <c r="M253" s="5" t="e">
        <f aca="false">L253/K253</f>
        <v>#DIV/0!</v>
      </c>
      <c r="N253" s="5" t="e">
        <f aca="false">(8*9.807*M253*$E253)^0.5</f>
        <v>#DIV/0!</v>
      </c>
      <c r="O253" s="36" t="e">
        <f aca="false">$D253*0.001/(14.8*M253)</f>
        <v>#DIV/0!</v>
      </c>
      <c r="P253" s="37" t="e">
        <f aca="false">2.51*0.000001142/(4*M253*N253)</f>
        <v>#DIV/0!</v>
      </c>
      <c r="Q253" s="37" t="e">
        <f aca="false">LOG(O253+P253)</f>
        <v>#DIV/0!</v>
      </c>
      <c r="R253" s="38" t="e">
        <f aca="false">ROUND(-2*N253*Q253,3)</f>
        <v>#DIV/0!</v>
      </c>
      <c r="S253" s="38" t="e">
        <f aca="false">ROUND(L253*R253*1000,2)</f>
        <v>#DIV/0!</v>
      </c>
      <c r="T253" s="39" t="e">
        <f aca="false">1.02/(4*(Q253)^2)</f>
        <v>#DIV/0!</v>
      </c>
      <c r="U253" s="13" t="e">
        <f aca="false">T253*1000*R253^2/8</f>
        <v>#DIV/0!</v>
      </c>
      <c r="V253" s="33" t="e">
        <f aca="false">IF(U253&lt;$F$3,"Sedimentation occurs",(IF(U253&lt;$F$4,"Sedimentation may occur",(IF(U253&gt;$F$4,"Erosion occurs","Input Data")))))</f>
        <v>#DIV/0!</v>
      </c>
      <c r="W253" s="35" t="n">
        <v>0.5</v>
      </c>
      <c r="X253" s="5" t="n">
        <f aca="false">ACOS(1-2*W253)*$C253/1000</f>
        <v>0</v>
      </c>
      <c r="Y253" s="5" t="n">
        <f aca="false">(ACOS(1-2*W253)/4-(0.5-W253)*(W253-W253^2)^0.5)*($C253/1000)^2</f>
        <v>0</v>
      </c>
      <c r="Z253" s="5" t="e">
        <f aca="false">Y253/X253</f>
        <v>#DIV/0!</v>
      </c>
      <c r="AA253" s="5" t="e">
        <f aca="false">(8*9.807*Z253*$E253)^0.5</f>
        <v>#DIV/0!</v>
      </c>
      <c r="AB253" s="36" t="e">
        <f aca="false">$D253*0.001/(14.8*Z253)</f>
        <v>#DIV/0!</v>
      </c>
      <c r="AC253" s="37" t="e">
        <f aca="false">2.51*0.000001142/(4*Z253*AA253)</f>
        <v>#DIV/0!</v>
      </c>
      <c r="AD253" s="37" t="e">
        <f aca="false">LOG(AB253+AC253)</f>
        <v>#DIV/0!</v>
      </c>
      <c r="AE253" s="38" t="e">
        <f aca="false">ROUND(-2*AA253*AD253,3)</f>
        <v>#DIV/0!</v>
      </c>
      <c r="AF253" s="38" t="e">
        <f aca="false">ROUND(Y253*AE253*1000,2)</f>
        <v>#DIV/0!</v>
      </c>
      <c r="AG253" s="39" t="e">
        <f aca="false">1.02/(4*(AD253)^2)</f>
        <v>#DIV/0!</v>
      </c>
      <c r="AH253" s="13" t="e">
        <f aca="false">AG253*1000*AE253^2/8</f>
        <v>#DIV/0!</v>
      </c>
      <c r="AI253" s="33" t="e">
        <f aca="false">IF(AH253&lt;$F$3,"Sedimentation occurs",(IF(AH253&lt;$F$4,"Sedimentation may occur",(IF(AH253&gt;$F$4,"Erosion occurs","Input Data")))))</f>
        <v>#DIV/0!</v>
      </c>
      <c r="AJ253" s="35" t="n">
        <v>0.81</v>
      </c>
      <c r="AK253" s="5" t="n">
        <f aca="false">ACOS(1-2*AJ253)*$C253/1000</f>
        <v>0</v>
      </c>
      <c r="AL253" s="5" t="n">
        <f aca="false">(ACOS(1-2*AJ253)/4-(0.5-AJ253)*(AJ253-AJ253^2)^0.5)*($C253/1000)^2</f>
        <v>0</v>
      </c>
      <c r="AM253" s="5" t="e">
        <f aca="false">AL253/AK253</f>
        <v>#DIV/0!</v>
      </c>
      <c r="AN253" s="5" t="e">
        <f aca="false">(8*9.807*AM253*$E253)^0.5</f>
        <v>#DIV/0!</v>
      </c>
      <c r="AO253" s="36" t="e">
        <f aca="false">$D253*0.001/(14.8*AM253)</f>
        <v>#DIV/0!</v>
      </c>
      <c r="AP253" s="40" t="e">
        <f aca="false">2.51*0.000001142/(4*AM253*AN253)</f>
        <v>#DIV/0!</v>
      </c>
      <c r="AQ253" s="37" t="e">
        <f aca="false">LOG(AO253+AP253)</f>
        <v>#DIV/0!</v>
      </c>
      <c r="AR253" s="38" t="e">
        <f aca="false">ROUND(-2*AN253*AQ253,3)</f>
        <v>#DIV/0!</v>
      </c>
      <c r="AS253" s="38" t="e">
        <f aca="false">ROUND(AL253*AR253*1000,2)</f>
        <v>#DIV/0!</v>
      </c>
      <c r="AT253" s="39" t="e">
        <f aca="false">1.02/(4*(AQ253)^2)</f>
        <v>#DIV/0!</v>
      </c>
      <c r="AU253" s="13" t="e">
        <f aca="false">AT253*1000*AR253^2/8</f>
        <v>#DIV/0!</v>
      </c>
      <c r="AV253" s="33" t="e">
        <f aca="false">IF(AU253&lt;$F$3,"Sedimentation occurs",(IF(AU253&lt;$F$4,"Sedimentation may occur",(IF(AU253&gt;$F$4,"Erosion occurs","Input Data")))))</f>
        <v>#DIV/0!</v>
      </c>
    </row>
    <row r="254" customFormat="false" ht="12.75" hidden="false" customHeight="false" outlineLevel="0" collapsed="false">
      <c r="A254" s="43"/>
      <c r="B254" s="43"/>
      <c r="C254" s="43"/>
      <c r="D254" s="43"/>
      <c r="E254" s="44"/>
      <c r="F254" s="33" t="e">
        <f aca="false">V254</f>
        <v>#DIV/0!</v>
      </c>
      <c r="G254" s="33" t="e">
        <f aca="false">AI254</f>
        <v>#DIV/0!</v>
      </c>
      <c r="H254" s="33" t="e">
        <f aca="false">AV254</f>
        <v>#DIV/0!</v>
      </c>
      <c r="I254" s="34"/>
      <c r="J254" s="35" t="n">
        <v>0.2</v>
      </c>
      <c r="K254" s="5" t="n">
        <f aca="false">ACOS(1-2*J254)*$C254/1000</f>
        <v>0</v>
      </c>
      <c r="L254" s="5" t="n">
        <f aca="false">(ACOS(1-2*J254)/4-(0.5-J254)*(J254-J254^2)^0.5)*($C254/1000)^2</f>
        <v>0</v>
      </c>
      <c r="M254" s="5" t="e">
        <f aca="false">L254/K254</f>
        <v>#DIV/0!</v>
      </c>
      <c r="N254" s="5" t="e">
        <f aca="false">(8*9.807*M254*$E254)^0.5</f>
        <v>#DIV/0!</v>
      </c>
      <c r="O254" s="36" t="e">
        <f aca="false">$D254*0.001/(14.8*M254)</f>
        <v>#DIV/0!</v>
      </c>
      <c r="P254" s="37" t="e">
        <f aca="false">2.51*0.000001142/(4*M254*N254)</f>
        <v>#DIV/0!</v>
      </c>
      <c r="Q254" s="37" t="e">
        <f aca="false">LOG(O254+P254)</f>
        <v>#DIV/0!</v>
      </c>
      <c r="R254" s="38" t="e">
        <f aca="false">ROUND(-2*N254*Q254,3)</f>
        <v>#DIV/0!</v>
      </c>
      <c r="S254" s="38" t="e">
        <f aca="false">ROUND(L254*R254*1000,2)</f>
        <v>#DIV/0!</v>
      </c>
      <c r="T254" s="39" t="e">
        <f aca="false">1.02/(4*(Q254)^2)</f>
        <v>#DIV/0!</v>
      </c>
      <c r="U254" s="13" t="e">
        <f aca="false">T254*1000*R254^2/8</f>
        <v>#DIV/0!</v>
      </c>
      <c r="V254" s="33" t="e">
        <f aca="false">IF(U254&lt;$F$3,"Sedimentation occurs",(IF(U254&lt;$F$4,"Sedimentation may occur",(IF(U254&gt;$F$4,"Erosion occurs","Input Data")))))</f>
        <v>#DIV/0!</v>
      </c>
      <c r="W254" s="35" t="n">
        <v>0.5</v>
      </c>
      <c r="X254" s="5" t="n">
        <f aca="false">ACOS(1-2*W254)*$C254/1000</f>
        <v>0</v>
      </c>
      <c r="Y254" s="5" t="n">
        <f aca="false">(ACOS(1-2*W254)/4-(0.5-W254)*(W254-W254^2)^0.5)*($C254/1000)^2</f>
        <v>0</v>
      </c>
      <c r="Z254" s="5" t="e">
        <f aca="false">Y254/X254</f>
        <v>#DIV/0!</v>
      </c>
      <c r="AA254" s="5" t="e">
        <f aca="false">(8*9.807*Z254*$E254)^0.5</f>
        <v>#DIV/0!</v>
      </c>
      <c r="AB254" s="36" t="e">
        <f aca="false">$D254*0.001/(14.8*Z254)</f>
        <v>#DIV/0!</v>
      </c>
      <c r="AC254" s="37" t="e">
        <f aca="false">2.51*0.000001142/(4*Z254*AA254)</f>
        <v>#DIV/0!</v>
      </c>
      <c r="AD254" s="37" t="e">
        <f aca="false">LOG(AB254+AC254)</f>
        <v>#DIV/0!</v>
      </c>
      <c r="AE254" s="38" t="e">
        <f aca="false">ROUND(-2*AA254*AD254,3)</f>
        <v>#DIV/0!</v>
      </c>
      <c r="AF254" s="38" t="e">
        <f aca="false">ROUND(Y254*AE254*1000,2)</f>
        <v>#DIV/0!</v>
      </c>
      <c r="AG254" s="39" t="e">
        <f aca="false">1.02/(4*(AD254)^2)</f>
        <v>#DIV/0!</v>
      </c>
      <c r="AH254" s="13" t="e">
        <f aca="false">AG254*1000*AE254^2/8</f>
        <v>#DIV/0!</v>
      </c>
      <c r="AI254" s="33" t="e">
        <f aca="false">IF(AH254&lt;$F$3,"Sedimentation occurs",(IF(AH254&lt;$F$4,"Sedimentation may occur",(IF(AH254&gt;$F$4,"Erosion occurs","Input Data")))))</f>
        <v>#DIV/0!</v>
      </c>
      <c r="AJ254" s="35" t="n">
        <v>0.81</v>
      </c>
      <c r="AK254" s="5" t="n">
        <f aca="false">ACOS(1-2*AJ254)*$C254/1000</f>
        <v>0</v>
      </c>
      <c r="AL254" s="5" t="n">
        <f aca="false">(ACOS(1-2*AJ254)/4-(0.5-AJ254)*(AJ254-AJ254^2)^0.5)*($C254/1000)^2</f>
        <v>0</v>
      </c>
      <c r="AM254" s="5" t="e">
        <f aca="false">AL254/AK254</f>
        <v>#DIV/0!</v>
      </c>
      <c r="AN254" s="5" t="e">
        <f aca="false">(8*9.807*AM254*$E254)^0.5</f>
        <v>#DIV/0!</v>
      </c>
      <c r="AO254" s="36" t="e">
        <f aca="false">$D254*0.001/(14.8*AM254)</f>
        <v>#DIV/0!</v>
      </c>
      <c r="AP254" s="40" t="e">
        <f aca="false">2.51*0.000001142/(4*AM254*AN254)</f>
        <v>#DIV/0!</v>
      </c>
      <c r="AQ254" s="37" t="e">
        <f aca="false">LOG(AO254+AP254)</f>
        <v>#DIV/0!</v>
      </c>
      <c r="AR254" s="38" t="e">
        <f aca="false">ROUND(-2*AN254*AQ254,3)</f>
        <v>#DIV/0!</v>
      </c>
      <c r="AS254" s="38" t="e">
        <f aca="false">ROUND(AL254*AR254*1000,2)</f>
        <v>#DIV/0!</v>
      </c>
      <c r="AT254" s="39" t="e">
        <f aca="false">1.02/(4*(AQ254)^2)</f>
        <v>#DIV/0!</v>
      </c>
      <c r="AU254" s="13" t="e">
        <f aca="false">AT254*1000*AR254^2/8</f>
        <v>#DIV/0!</v>
      </c>
      <c r="AV254" s="33" t="e">
        <f aca="false">IF(AU254&lt;$F$3,"Sedimentation occurs",(IF(AU254&lt;$F$4,"Sedimentation may occur",(IF(AU254&gt;$F$4,"Erosion occurs","Input Data")))))</f>
        <v>#DIV/0!</v>
      </c>
    </row>
    <row r="255" customFormat="false" ht="12.75" hidden="false" customHeight="false" outlineLevel="0" collapsed="false">
      <c r="A255" s="43"/>
      <c r="B255" s="43"/>
      <c r="C255" s="43"/>
      <c r="D255" s="43"/>
      <c r="E255" s="44"/>
      <c r="F255" s="33" t="e">
        <f aca="false">V255</f>
        <v>#DIV/0!</v>
      </c>
      <c r="G255" s="33" t="e">
        <f aca="false">AI255</f>
        <v>#DIV/0!</v>
      </c>
      <c r="H255" s="33" t="e">
        <f aca="false">AV255</f>
        <v>#DIV/0!</v>
      </c>
      <c r="I255" s="34"/>
      <c r="J255" s="35" t="n">
        <v>0.2</v>
      </c>
      <c r="K255" s="5" t="n">
        <f aca="false">ACOS(1-2*J255)*$C255/1000</f>
        <v>0</v>
      </c>
      <c r="L255" s="5" t="n">
        <f aca="false">(ACOS(1-2*J255)/4-(0.5-J255)*(J255-J255^2)^0.5)*($C255/1000)^2</f>
        <v>0</v>
      </c>
      <c r="M255" s="5" t="e">
        <f aca="false">L255/K255</f>
        <v>#DIV/0!</v>
      </c>
      <c r="N255" s="5" t="e">
        <f aca="false">(8*9.807*M255*$E255)^0.5</f>
        <v>#DIV/0!</v>
      </c>
      <c r="O255" s="36" t="e">
        <f aca="false">$D255*0.001/(14.8*M255)</f>
        <v>#DIV/0!</v>
      </c>
      <c r="P255" s="37" t="e">
        <f aca="false">2.51*0.000001142/(4*M255*N255)</f>
        <v>#DIV/0!</v>
      </c>
      <c r="Q255" s="37" t="e">
        <f aca="false">LOG(O255+P255)</f>
        <v>#DIV/0!</v>
      </c>
      <c r="R255" s="38" t="e">
        <f aca="false">ROUND(-2*N255*Q255,3)</f>
        <v>#DIV/0!</v>
      </c>
      <c r="S255" s="38" t="e">
        <f aca="false">ROUND(L255*R255*1000,2)</f>
        <v>#DIV/0!</v>
      </c>
      <c r="T255" s="39" t="e">
        <f aca="false">1.02/(4*(Q255)^2)</f>
        <v>#DIV/0!</v>
      </c>
      <c r="U255" s="13" t="e">
        <f aca="false">T255*1000*R255^2/8</f>
        <v>#DIV/0!</v>
      </c>
      <c r="V255" s="33" t="e">
        <f aca="false">IF(U255&lt;$F$3,"Sedimentation occurs",(IF(U255&lt;$F$4,"Sedimentation may occur",(IF(U255&gt;$F$4,"Erosion occurs","Input Data")))))</f>
        <v>#DIV/0!</v>
      </c>
      <c r="W255" s="35" t="n">
        <v>0.5</v>
      </c>
      <c r="X255" s="5" t="n">
        <f aca="false">ACOS(1-2*W255)*$C255/1000</f>
        <v>0</v>
      </c>
      <c r="Y255" s="5" t="n">
        <f aca="false">(ACOS(1-2*W255)/4-(0.5-W255)*(W255-W255^2)^0.5)*($C255/1000)^2</f>
        <v>0</v>
      </c>
      <c r="Z255" s="5" t="e">
        <f aca="false">Y255/X255</f>
        <v>#DIV/0!</v>
      </c>
      <c r="AA255" s="5" t="e">
        <f aca="false">(8*9.807*Z255*$E255)^0.5</f>
        <v>#DIV/0!</v>
      </c>
      <c r="AB255" s="36" t="e">
        <f aca="false">$D255*0.001/(14.8*Z255)</f>
        <v>#DIV/0!</v>
      </c>
      <c r="AC255" s="37" t="e">
        <f aca="false">2.51*0.000001142/(4*Z255*AA255)</f>
        <v>#DIV/0!</v>
      </c>
      <c r="AD255" s="37" t="e">
        <f aca="false">LOG(AB255+AC255)</f>
        <v>#DIV/0!</v>
      </c>
      <c r="AE255" s="38" t="e">
        <f aca="false">ROUND(-2*AA255*AD255,3)</f>
        <v>#DIV/0!</v>
      </c>
      <c r="AF255" s="38" t="e">
        <f aca="false">ROUND(Y255*AE255*1000,2)</f>
        <v>#DIV/0!</v>
      </c>
      <c r="AG255" s="39" t="e">
        <f aca="false">1.02/(4*(AD255)^2)</f>
        <v>#DIV/0!</v>
      </c>
      <c r="AH255" s="13" t="e">
        <f aca="false">AG255*1000*AE255^2/8</f>
        <v>#DIV/0!</v>
      </c>
      <c r="AI255" s="33" t="e">
        <f aca="false">IF(AH255&lt;$F$3,"Sedimentation occurs",(IF(AH255&lt;$F$4,"Sedimentation may occur",(IF(AH255&gt;$F$4,"Erosion occurs","Input Data")))))</f>
        <v>#DIV/0!</v>
      </c>
      <c r="AJ255" s="35" t="n">
        <v>0.81</v>
      </c>
      <c r="AK255" s="5" t="n">
        <f aca="false">ACOS(1-2*AJ255)*$C255/1000</f>
        <v>0</v>
      </c>
      <c r="AL255" s="5" t="n">
        <f aca="false">(ACOS(1-2*AJ255)/4-(0.5-AJ255)*(AJ255-AJ255^2)^0.5)*($C255/1000)^2</f>
        <v>0</v>
      </c>
      <c r="AM255" s="5" t="e">
        <f aca="false">AL255/AK255</f>
        <v>#DIV/0!</v>
      </c>
      <c r="AN255" s="5" t="e">
        <f aca="false">(8*9.807*AM255*$E255)^0.5</f>
        <v>#DIV/0!</v>
      </c>
      <c r="AO255" s="36" t="e">
        <f aca="false">$D255*0.001/(14.8*AM255)</f>
        <v>#DIV/0!</v>
      </c>
      <c r="AP255" s="40" t="e">
        <f aca="false">2.51*0.000001142/(4*AM255*AN255)</f>
        <v>#DIV/0!</v>
      </c>
      <c r="AQ255" s="37" t="e">
        <f aca="false">LOG(AO255+AP255)</f>
        <v>#DIV/0!</v>
      </c>
      <c r="AR255" s="38" t="e">
        <f aca="false">ROUND(-2*AN255*AQ255,3)</f>
        <v>#DIV/0!</v>
      </c>
      <c r="AS255" s="38" t="e">
        <f aca="false">ROUND(AL255*AR255*1000,2)</f>
        <v>#DIV/0!</v>
      </c>
      <c r="AT255" s="39" t="e">
        <f aca="false">1.02/(4*(AQ255)^2)</f>
        <v>#DIV/0!</v>
      </c>
      <c r="AU255" s="13" t="e">
        <f aca="false">AT255*1000*AR255^2/8</f>
        <v>#DIV/0!</v>
      </c>
      <c r="AV255" s="33" t="e">
        <f aca="false">IF(AU255&lt;$F$3,"Sedimentation occurs",(IF(AU255&lt;$F$4,"Sedimentation may occur",(IF(AU255&gt;$F$4,"Erosion occurs","Input Data")))))</f>
        <v>#DIV/0!</v>
      </c>
    </row>
    <row r="256" customFormat="false" ht="12.75" hidden="false" customHeight="false" outlineLevel="0" collapsed="false">
      <c r="A256" s="43"/>
      <c r="B256" s="43"/>
      <c r="C256" s="43"/>
      <c r="D256" s="43"/>
      <c r="E256" s="44"/>
      <c r="F256" s="33" t="e">
        <f aca="false">V256</f>
        <v>#DIV/0!</v>
      </c>
      <c r="G256" s="33" t="e">
        <f aca="false">AI256</f>
        <v>#DIV/0!</v>
      </c>
      <c r="H256" s="33" t="e">
        <f aca="false">AV256</f>
        <v>#DIV/0!</v>
      </c>
      <c r="I256" s="34"/>
      <c r="J256" s="35" t="n">
        <v>0.2</v>
      </c>
      <c r="K256" s="5" t="n">
        <f aca="false">ACOS(1-2*J256)*$C256/1000</f>
        <v>0</v>
      </c>
      <c r="L256" s="5" t="n">
        <f aca="false">(ACOS(1-2*J256)/4-(0.5-J256)*(J256-J256^2)^0.5)*($C256/1000)^2</f>
        <v>0</v>
      </c>
      <c r="M256" s="5" t="e">
        <f aca="false">L256/K256</f>
        <v>#DIV/0!</v>
      </c>
      <c r="N256" s="5" t="e">
        <f aca="false">(8*9.807*M256*$E256)^0.5</f>
        <v>#DIV/0!</v>
      </c>
      <c r="O256" s="36" t="e">
        <f aca="false">$D256*0.001/(14.8*M256)</f>
        <v>#DIV/0!</v>
      </c>
      <c r="P256" s="37" t="e">
        <f aca="false">2.51*0.000001142/(4*M256*N256)</f>
        <v>#DIV/0!</v>
      </c>
      <c r="Q256" s="37" t="e">
        <f aca="false">LOG(O256+P256)</f>
        <v>#DIV/0!</v>
      </c>
      <c r="R256" s="38" t="e">
        <f aca="false">ROUND(-2*N256*Q256,3)</f>
        <v>#DIV/0!</v>
      </c>
      <c r="S256" s="38" t="e">
        <f aca="false">ROUND(L256*R256*1000,2)</f>
        <v>#DIV/0!</v>
      </c>
      <c r="T256" s="39" t="e">
        <f aca="false">1.02/(4*(Q256)^2)</f>
        <v>#DIV/0!</v>
      </c>
      <c r="U256" s="13" t="e">
        <f aca="false">T256*1000*R256^2/8</f>
        <v>#DIV/0!</v>
      </c>
      <c r="V256" s="33" t="e">
        <f aca="false">IF(U256&lt;$F$3,"Sedimentation occurs",(IF(U256&lt;$F$4,"Sedimentation may occur",(IF(U256&gt;$F$4,"Erosion occurs","Input Data")))))</f>
        <v>#DIV/0!</v>
      </c>
      <c r="W256" s="35" t="n">
        <v>0.5</v>
      </c>
      <c r="X256" s="5" t="n">
        <f aca="false">ACOS(1-2*W256)*$C256/1000</f>
        <v>0</v>
      </c>
      <c r="Y256" s="5" t="n">
        <f aca="false">(ACOS(1-2*W256)/4-(0.5-W256)*(W256-W256^2)^0.5)*($C256/1000)^2</f>
        <v>0</v>
      </c>
      <c r="Z256" s="5" t="e">
        <f aca="false">Y256/X256</f>
        <v>#DIV/0!</v>
      </c>
      <c r="AA256" s="5" t="e">
        <f aca="false">(8*9.807*Z256*$E256)^0.5</f>
        <v>#DIV/0!</v>
      </c>
      <c r="AB256" s="36" t="e">
        <f aca="false">$D256*0.001/(14.8*Z256)</f>
        <v>#DIV/0!</v>
      </c>
      <c r="AC256" s="37" t="e">
        <f aca="false">2.51*0.000001142/(4*Z256*AA256)</f>
        <v>#DIV/0!</v>
      </c>
      <c r="AD256" s="37" t="e">
        <f aca="false">LOG(AB256+AC256)</f>
        <v>#DIV/0!</v>
      </c>
      <c r="AE256" s="38" t="e">
        <f aca="false">ROUND(-2*AA256*AD256,3)</f>
        <v>#DIV/0!</v>
      </c>
      <c r="AF256" s="38" t="e">
        <f aca="false">ROUND(Y256*AE256*1000,2)</f>
        <v>#DIV/0!</v>
      </c>
      <c r="AG256" s="39" t="e">
        <f aca="false">1.02/(4*(AD256)^2)</f>
        <v>#DIV/0!</v>
      </c>
      <c r="AH256" s="13" t="e">
        <f aca="false">AG256*1000*AE256^2/8</f>
        <v>#DIV/0!</v>
      </c>
      <c r="AI256" s="33" t="e">
        <f aca="false">IF(AH256&lt;$F$3,"Sedimentation occurs",(IF(AH256&lt;$F$4,"Sedimentation may occur",(IF(AH256&gt;$F$4,"Erosion occurs","Input Data")))))</f>
        <v>#DIV/0!</v>
      </c>
      <c r="AJ256" s="35" t="n">
        <v>0.81</v>
      </c>
      <c r="AK256" s="5" t="n">
        <f aca="false">ACOS(1-2*AJ256)*$C256/1000</f>
        <v>0</v>
      </c>
      <c r="AL256" s="5" t="n">
        <f aca="false">(ACOS(1-2*AJ256)/4-(0.5-AJ256)*(AJ256-AJ256^2)^0.5)*($C256/1000)^2</f>
        <v>0</v>
      </c>
      <c r="AM256" s="5" t="e">
        <f aca="false">AL256/AK256</f>
        <v>#DIV/0!</v>
      </c>
      <c r="AN256" s="5" t="e">
        <f aca="false">(8*9.807*AM256*$E256)^0.5</f>
        <v>#DIV/0!</v>
      </c>
      <c r="AO256" s="36" t="e">
        <f aca="false">$D256*0.001/(14.8*AM256)</f>
        <v>#DIV/0!</v>
      </c>
      <c r="AP256" s="40" t="e">
        <f aca="false">2.51*0.000001142/(4*AM256*AN256)</f>
        <v>#DIV/0!</v>
      </c>
      <c r="AQ256" s="37" t="e">
        <f aca="false">LOG(AO256+AP256)</f>
        <v>#DIV/0!</v>
      </c>
      <c r="AR256" s="38" t="e">
        <f aca="false">ROUND(-2*AN256*AQ256,3)</f>
        <v>#DIV/0!</v>
      </c>
      <c r="AS256" s="38" t="e">
        <f aca="false">ROUND(AL256*AR256*1000,2)</f>
        <v>#DIV/0!</v>
      </c>
      <c r="AT256" s="39" t="e">
        <f aca="false">1.02/(4*(AQ256)^2)</f>
        <v>#DIV/0!</v>
      </c>
      <c r="AU256" s="13" t="e">
        <f aca="false">AT256*1000*AR256^2/8</f>
        <v>#DIV/0!</v>
      </c>
      <c r="AV256" s="33" t="e">
        <f aca="false">IF(AU256&lt;$F$3,"Sedimentation occurs",(IF(AU256&lt;$F$4,"Sedimentation may occur",(IF(AU256&gt;$F$4,"Erosion occurs","Input Data")))))</f>
        <v>#DIV/0!</v>
      </c>
    </row>
    <row r="257" customFormat="false" ht="12.75" hidden="false" customHeight="false" outlineLevel="0" collapsed="false">
      <c r="A257" s="43"/>
      <c r="B257" s="43"/>
      <c r="C257" s="43"/>
      <c r="D257" s="43"/>
      <c r="E257" s="44"/>
      <c r="F257" s="33" t="e">
        <f aca="false">V257</f>
        <v>#DIV/0!</v>
      </c>
      <c r="G257" s="33" t="e">
        <f aca="false">AI257</f>
        <v>#DIV/0!</v>
      </c>
      <c r="H257" s="33" t="e">
        <f aca="false">AV257</f>
        <v>#DIV/0!</v>
      </c>
      <c r="I257" s="34"/>
      <c r="J257" s="35" t="n">
        <v>0.2</v>
      </c>
      <c r="K257" s="5" t="n">
        <f aca="false">ACOS(1-2*J257)*$C257/1000</f>
        <v>0</v>
      </c>
      <c r="L257" s="5" t="n">
        <f aca="false">(ACOS(1-2*J257)/4-(0.5-J257)*(J257-J257^2)^0.5)*($C257/1000)^2</f>
        <v>0</v>
      </c>
      <c r="M257" s="5" t="e">
        <f aca="false">L257/K257</f>
        <v>#DIV/0!</v>
      </c>
      <c r="N257" s="5" t="e">
        <f aca="false">(8*9.807*M257*$E257)^0.5</f>
        <v>#DIV/0!</v>
      </c>
      <c r="O257" s="36" t="e">
        <f aca="false">$D257*0.001/(14.8*M257)</f>
        <v>#DIV/0!</v>
      </c>
      <c r="P257" s="37" t="e">
        <f aca="false">2.51*0.000001142/(4*M257*N257)</f>
        <v>#DIV/0!</v>
      </c>
      <c r="Q257" s="37" t="e">
        <f aca="false">LOG(O257+P257)</f>
        <v>#DIV/0!</v>
      </c>
      <c r="R257" s="38" t="e">
        <f aca="false">ROUND(-2*N257*Q257,3)</f>
        <v>#DIV/0!</v>
      </c>
      <c r="S257" s="38" t="e">
        <f aca="false">ROUND(L257*R257*1000,2)</f>
        <v>#DIV/0!</v>
      </c>
      <c r="T257" s="39" t="e">
        <f aca="false">1.02/(4*(Q257)^2)</f>
        <v>#DIV/0!</v>
      </c>
      <c r="U257" s="13" t="e">
        <f aca="false">T257*1000*R257^2/8</f>
        <v>#DIV/0!</v>
      </c>
      <c r="V257" s="33" t="e">
        <f aca="false">IF(U257&lt;$F$3,"Sedimentation occurs",(IF(U257&lt;$F$4,"Sedimentation may occur",(IF(U257&gt;$F$4,"Erosion occurs","Input Data")))))</f>
        <v>#DIV/0!</v>
      </c>
      <c r="W257" s="35" t="n">
        <v>0.5</v>
      </c>
      <c r="X257" s="5" t="n">
        <f aca="false">ACOS(1-2*W257)*$C257/1000</f>
        <v>0</v>
      </c>
      <c r="Y257" s="5" t="n">
        <f aca="false">(ACOS(1-2*W257)/4-(0.5-W257)*(W257-W257^2)^0.5)*($C257/1000)^2</f>
        <v>0</v>
      </c>
      <c r="Z257" s="5" t="e">
        <f aca="false">Y257/X257</f>
        <v>#DIV/0!</v>
      </c>
      <c r="AA257" s="5" t="e">
        <f aca="false">(8*9.807*Z257*$E257)^0.5</f>
        <v>#DIV/0!</v>
      </c>
      <c r="AB257" s="36" t="e">
        <f aca="false">$D257*0.001/(14.8*Z257)</f>
        <v>#DIV/0!</v>
      </c>
      <c r="AC257" s="37" t="e">
        <f aca="false">2.51*0.000001142/(4*Z257*AA257)</f>
        <v>#DIV/0!</v>
      </c>
      <c r="AD257" s="37" t="e">
        <f aca="false">LOG(AB257+AC257)</f>
        <v>#DIV/0!</v>
      </c>
      <c r="AE257" s="38" t="e">
        <f aca="false">ROUND(-2*AA257*AD257,3)</f>
        <v>#DIV/0!</v>
      </c>
      <c r="AF257" s="38" t="e">
        <f aca="false">ROUND(Y257*AE257*1000,2)</f>
        <v>#DIV/0!</v>
      </c>
      <c r="AG257" s="39" t="e">
        <f aca="false">1.02/(4*(AD257)^2)</f>
        <v>#DIV/0!</v>
      </c>
      <c r="AH257" s="13" t="e">
        <f aca="false">AG257*1000*AE257^2/8</f>
        <v>#DIV/0!</v>
      </c>
      <c r="AI257" s="33" t="e">
        <f aca="false">IF(AH257&lt;$F$3,"Sedimentation occurs",(IF(AH257&lt;$F$4,"Sedimentation may occur",(IF(AH257&gt;$F$4,"Erosion occurs","Input Data")))))</f>
        <v>#DIV/0!</v>
      </c>
      <c r="AJ257" s="35" t="n">
        <v>0.81</v>
      </c>
      <c r="AK257" s="5" t="n">
        <f aca="false">ACOS(1-2*AJ257)*$C257/1000</f>
        <v>0</v>
      </c>
      <c r="AL257" s="5" t="n">
        <f aca="false">(ACOS(1-2*AJ257)/4-(0.5-AJ257)*(AJ257-AJ257^2)^0.5)*($C257/1000)^2</f>
        <v>0</v>
      </c>
      <c r="AM257" s="5" t="e">
        <f aca="false">AL257/AK257</f>
        <v>#DIV/0!</v>
      </c>
      <c r="AN257" s="5" t="e">
        <f aca="false">(8*9.807*AM257*$E257)^0.5</f>
        <v>#DIV/0!</v>
      </c>
      <c r="AO257" s="36" t="e">
        <f aca="false">$D257*0.001/(14.8*AM257)</f>
        <v>#DIV/0!</v>
      </c>
      <c r="AP257" s="40" t="e">
        <f aca="false">2.51*0.000001142/(4*AM257*AN257)</f>
        <v>#DIV/0!</v>
      </c>
      <c r="AQ257" s="37" t="e">
        <f aca="false">LOG(AO257+AP257)</f>
        <v>#DIV/0!</v>
      </c>
      <c r="AR257" s="38" t="e">
        <f aca="false">ROUND(-2*AN257*AQ257,3)</f>
        <v>#DIV/0!</v>
      </c>
      <c r="AS257" s="38" t="e">
        <f aca="false">ROUND(AL257*AR257*1000,2)</f>
        <v>#DIV/0!</v>
      </c>
      <c r="AT257" s="39" t="e">
        <f aca="false">1.02/(4*(AQ257)^2)</f>
        <v>#DIV/0!</v>
      </c>
      <c r="AU257" s="13" t="e">
        <f aca="false">AT257*1000*AR257^2/8</f>
        <v>#DIV/0!</v>
      </c>
      <c r="AV257" s="33" t="e">
        <f aca="false">IF(AU257&lt;$F$3,"Sedimentation occurs",(IF(AU257&lt;$F$4,"Sedimentation may occur",(IF(AU257&gt;$F$4,"Erosion occurs","Input Data")))))</f>
        <v>#DIV/0!</v>
      </c>
    </row>
    <row r="258" customFormat="false" ht="12.75" hidden="false" customHeight="false" outlineLevel="0" collapsed="false">
      <c r="A258" s="43"/>
      <c r="B258" s="43"/>
      <c r="C258" s="43"/>
      <c r="D258" s="43"/>
      <c r="E258" s="44"/>
      <c r="F258" s="33" t="e">
        <f aca="false">V258</f>
        <v>#DIV/0!</v>
      </c>
      <c r="G258" s="33" t="e">
        <f aca="false">AI258</f>
        <v>#DIV/0!</v>
      </c>
      <c r="H258" s="33" t="e">
        <f aca="false">AV258</f>
        <v>#DIV/0!</v>
      </c>
      <c r="I258" s="34"/>
      <c r="J258" s="35" t="n">
        <v>0.2</v>
      </c>
      <c r="K258" s="5" t="n">
        <f aca="false">ACOS(1-2*J258)*$C258/1000</f>
        <v>0</v>
      </c>
      <c r="L258" s="5" t="n">
        <f aca="false">(ACOS(1-2*J258)/4-(0.5-J258)*(J258-J258^2)^0.5)*($C258/1000)^2</f>
        <v>0</v>
      </c>
      <c r="M258" s="5" t="e">
        <f aca="false">L258/K258</f>
        <v>#DIV/0!</v>
      </c>
      <c r="N258" s="5" t="e">
        <f aca="false">(8*9.807*M258*$E258)^0.5</f>
        <v>#DIV/0!</v>
      </c>
      <c r="O258" s="36" t="e">
        <f aca="false">$D258*0.001/(14.8*M258)</f>
        <v>#DIV/0!</v>
      </c>
      <c r="P258" s="37" t="e">
        <f aca="false">2.51*0.000001142/(4*M258*N258)</f>
        <v>#DIV/0!</v>
      </c>
      <c r="Q258" s="37" t="e">
        <f aca="false">LOG(O258+P258)</f>
        <v>#DIV/0!</v>
      </c>
      <c r="R258" s="38" t="e">
        <f aca="false">ROUND(-2*N258*Q258,3)</f>
        <v>#DIV/0!</v>
      </c>
      <c r="S258" s="38" t="e">
        <f aca="false">ROUND(L258*R258*1000,2)</f>
        <v>#DIV/0!</v>
      </c>
      <c r="T258" s="39" t="e">
        <f aca="false">1.02/(4*(Q258)^2)</f>
        <v>#DIV/0!</v>
      </c>
      <c r="U258" s="13" t="e">
        <f aca="false">T258*1000*R258^2/8</f>
        <v>#DIV/0!</v>
      </c>
      <c r="V258" s="33" t="e">
        <f aca="false">IF(U258&lt;$F$3,"Sedimentation occurs",(IF(U258&lt;$F$4,"Sedimentation may occur",(IF(U258&gt;$F$4,"Erosion occurs","Input Data")))))</f>
        <v>#DIV/0!</v>
      </c>
      <c r="W258" s="35" t="n">
        <v>0.5</v>
      </c>
      <c r="X258" s="5" t="n">
        <f aca="false">ACOS(1-2*W258)*$C258/1000</f>
        <v>0</v>
      </c>
      <c r="Y258" s="5" t="n">
        <f aca="false">(ACOS(1-2*W258)/4-(0.5-W258)*(W258-W258^2)^0.5)*($C258/1000)^2</f>
        <v>0</v>
      </c>
      <c r="Z258" s="5" t="e">
        <f aca="false">Y258/X258</f>
        <v>#DIV/0!</v>
      </c>
      <c r="AA258" s="5" t="e">
        <f aca="false">(8*9.807*Z258*$E258)^0.5</f>
        <v>#DIV/0!</v>
      </c>
      <c r="AB258" s="36" t="e">
        <f aca="false">$D258*0.001/(14.8*Z258)</f>
        <v>#DIV/0!</v>
      </c>
      <c r="AC258" s="37" t="e">
        <f aca="false">2.51*0.000001142/(4*Z258*AA258)</f>
        <v>#DIV/0!</v>
      </c>
      <c r="AD258" s="37" t="e">
        <f aca="false">LOG(AB258+AC258)</f>
        <v>#DIV/0!</v>
      </c>
      <c r="AE258" s="38" t="e">
        <f aca="false">ROUND(-2*AA258*AD258,3)</f>
        <v>#DIV/0!</v>
      </c>
      <c r="AF258" s="38" t="e">
        <f aca="false">ROUND(Y258*AE258*1000,2)</f>
        <v>#DIV/0!</v>
      </c>
      <c r="AG258" s="39" t="e">
        <f aca="false">1.02/(4*(AD258)^2)</f>
        <v>#DIV/0!</v>
      </c>
      <c r="AH258" s="13" t="e">
        <f aca="false">AG258*1000*AE258^2/8</f>
        <v>#DIV/0!</v>
      </c>
      <c r="AI258" s="33" t="e">
        <f aca="false">IF(AH258&lt;$F$3,"Sedimentation occurs",(IF(AH258&lt;$F$4,"Sedimentation may occur",(IF(AH258&gt;$F$4,"Erosion occurs","Input Data")))))</f>
        <v>#DIV/0!</v>
      </c>
      <c r="AJ258" s="35" t="n">
        <v>0.81</v>
      </c>
      <c r="AK258" s="5" t="n">
        <f aca="false">ACOS(1-2*AJ258)*$C258/1000</f>
        <v>0</v>
      </c>
      <c r="AL258" s="5" t="n">
        <f aca="false">(ACOS(1-2*AJ258)/4-(0.5-AJ258)*(AJ258-AJ258^2)^0.5)*($C258/1000)^2</f>
        <v>0</v>
      </c>
      <c r="AM258" s="5" t="e">
        <f aca="false">AL258/AK258</f>
        <v>#DIV/0!</v>
      </c>
      <c r="AN258" s="5" t="e">
        <f aca="false">(8*9.807*AM258*$E258)^0.5</f>
        <v>#DIV/0!</v>
      </c>
      <c r="AO258" s="36" t="e">
        <f aca="false">$D258*0.001/(14.8*AM258)</f>
        <v>#DIV/0!</v>
      </c>
      <c r="AP258" s="40" t="e">
        <f aca="false">2.51*0.000001142/(4*AM258*AN258)</f>
        <v>#DIV/0!</v>
      </c>
      <c r="AQ258" s="37" t="e">
        <f aca="false">LOG(AO258+AP258)</f>
        <v>#DIV/0!</v>
      </c>
      <c r="AR258" s="38" t="e">
        <f aca="false">ROUND(-2*AN258*AQ258,3)</f>
        <v>#DIV/0!</v>
      </c>
      <c r="AS258" s="38" t="e">
        <f aca="false">ROUND(AL258*AR258*1000,2)</f>
        <v>#DIV/0!</v>
      </c>
      <c r="AT258" s="39" t="e">
        <f aca="false">1.02/(4*(AQ258)^2)</f>
        <v>#DIV/0!</v>
      </c>
      <c r="AU258" s="13" t="e">
        <f aca="false">AT258*1000*AR258^2/8</f>
        <v>#DIV/0!</v>
      </c>
      <c r="AV258" s="33" t="e">
        <f aca="false">IF(AU258&lt;$F$3,"Sedimentation occurs",(IF(AU258&lt;$F$4,"Sedimentation may occur",(IF(AU258&gt;$F$4,"Erosion occurs","Input Data")))))</f>
        <v>#DIV/0!</v>
      </c>
    </row>
    <row r="259" customFormat="false" ht="12.75" hidden="false" customHeight="false" outlineLevel="0" collapsed="false">
      <c r="A259" s="43"/>
      <c r="B259" s="43"/>
      <c r="C259" s="43"/>
      <c r="D259" s="43"/>
      <c r="E259" s="44"/>
      <c r="F259" s="33" t="e">
        <f aca="false">V259</f>
        <v>#DIV/0!</v>
      </c>
      <c r="G259" s="33" t="e">
        <f aca="false">AI259</f>
        <v>#DIV/0!</v>
      </c>
      <c r="H259" s="33" t="e">
        <f aca="false">AV259</f>
        <v>#DIV/0!</v>
      </c>
      <c r="I259" s="34"/>
      <c r="J259" s="35" t="n">
        <v>0.2</v>
      </c>
      <c r="K259" s="5" t="n">
        <f aca="false">ACOS(1-2*J259)*$C259/1000</f>
        <v>0</v>
      </c>
      <c r="L259" s="5" t="n">
        <f aca="false">(ACOS(1-2*J259)/4-(0.5-J259)*(J259-J259^2)^0.5)*($C259/1000)^2</f>
        <v>0</v>
      </c>
      <c r="M259" s="5" t="e">
        <f aca="false">L259/K259</f>
        <v>#DIV/0!</v>
      </c>
      <c r="N259" s="5" t="e">
        <f aca="false">(8*9.807*M259*$E259)^0.5</f>
        <v>#DIV/0!</v>
      </c>
      <c r="O259" s="36" t="e">
        <f aca="false">$D259*0.001/(14.8*M259)</f>
        <v>#DIV/0!</v>
      </c>
      <c r="P259" s="37" t="e">
        <f aca="false">2.51*0.000001142/(4*M259*N259)</f>
        <v>#DIV/0!</v>
      </c>
      <c r="Q259" s="37" t="e">
        <f aca="false">LOG(O259+P259)</f>
        <v>#DIV/0!</v>
      </c>
      <c r="R259" s="38" t="e">
        <f aca="false">ROUND(-2*N259*Q259,3)</f>
        <v>#DIV/0!</v>
      </c>
      <c r="S259" s="38" t="e">
        <f aca="false">ROUND(L259*R259*1000,2)</f>
        <v>#DIV/0!</v>
      </c>
      <c r="T259" s="39" t="e">
        <f aca="false">1.02/(4*(Q259)^2)</f>
        <v>#DIV/0!</v>
      </c>
      <c r="U259" s="13" t="e">
        <f aca="false">T259*1000*R259^2/8</f>
        <v>#DIV/0!</v>
      </c>
      <c r="V259" s="33" t="e">
        <f aca="false">IF(U259&lt;$F$3,"Sedimentation occurs",(IF(U259&lt;$F$4,"Sedimentation may occur",(IF(U259&gt;$F$4,"Erosion occurs","Input Data")))))</f>
        <v>#DIV/0!</v>
      </c>
      <c r="W259" s="35" t="n">
        <v>0.5</v>
      </c>
      <c r="X259" s="5" t="n">
        <f aca="false">ACOS(1-2*W259)*$C259/1000</f>
        <v>0</v>
      </c>
      <c r="Y259" s="5" t="n">
        <f aca="false">(ACOS(1-2*W259)/4-(0.5-W259)*(W259-W259^2)^0.5)*($C259/1000)^2</f>
        <v>0</v>
      </c>
      <c r="Z259" s="5" t="e">
        <f aca="false">Y259/X259</f>
        <v>#DIV/0!</v>
      </c>
      <c r="AA259" s="5" t="e">
        <f aca="false">(8*9.807*Z259*$E259)^0.5</f>
        <v>#DIV/0!</v>
      </c>
      <c r="AB259" s="36" t="e">
        <f aca="false">$D259*0.001/(14.8*Z259)</f>
        <v>#DIV/0!</v>
      </c>
      <c r="AC259" s="37" t="e">
        <f aca="false">2.51*0.000001142/(4*Z259*AA259)</f>
        <v>#DIV/0!</v>
      </c>
      <c r="AD259" s="37" t="e">
        <f aca="false">LOG(AB259+AC259)</f>
        <v>#DIV/0!</v>
      </c>
      <c r="AE259" s="38" t="e">
        <f aca="false">ROUND(-2*AA259*AD259,3)</f>
        <v>#DIV/0!</v>
      </c>
      <c r="AF259" s="38" t="e">
        <f aca="false">ROUND(Y259*AE259*1000,2)</f>
        <v>#DIV/0!</v>
      </c>
      <c r="AG259" s="39" t="e">
        <f aca="false">1.02/(4*(AD259)^2)</f>
        <v>#DIV/0!</v>
      </c>
      <c r="AH259" s="13" t="e">
        <f aca="false">AG259*1000*AE259^2/8</f>
        <v>#DIV/0!</v>
      </c>
      <c r="AI259" s="33" t="e">
        <f aca="false">IF(AH259&lt;$F$3,"Sedimentation occurs",(IF(AH259&lt;$F$4,"Sedimentation may occur",(IF(AH259&gt;$F$4,"Erosion occurs","Input Data")))))</f>
        <v>#DIV/0!</v>
      </c>
      <c r="AJ259" s="35" t="n">
        <v>0.81</v>
      </c>
      <c r="AK259" s="5" t="n">
        <f aca="false">ACOS(1-2*AJ259)*$C259/1000</f>
        <v>0</v>
      </c>
      <c r="AL259" s="5" t="n">
        <f aca="false">(ACOS(1-2*AJ259)/4-(0.5-AJ259)*(AJ259-AJ259^2)^0.5)*($C259/1000)^2</f>
        <v>0</v>
      </c>
      <c r="AM259" s="5" t="e">
        <f aca="false">AL259/AK259</f>
        <v>#DIV/0!</v>
      </c>
      <c r="AN259" s="5" t="e">
        <f aca="false">(8*9.807*AM259*$E259)^0.5</f>
        <v>#DIV/0!</v>
      </c>
      <c r="AO259" s="36" t="e">
        <f aca="false">$D259*0.001/(14.8*AM259)</f>
        <v>#DIV/0!</v>
      </c>
      <c r="AP259" s="40" t="e">
        <f aca="false">2.51*0.000001142/(4*AM259*AN259)</f>
        <v>#DIV/0!</v>
      </c>
      <c r="AQ259" s="37" t="e">
        <f aca="false">LOG(AO259+AP259)</f>
        <v>#DIV/0!</v>
      </c>
      <c r="AR259" s="38" t="e">
        <f aca="false">ROUND(-2*AN259*AQ259,3)</f>
        <v>#DIV/0!</v>
      </c>
      <c r="AS259" s="38" t="e">
        <f aca="false">ROUND(AL259*AR259*1000,2)</f>
        <v>#DIV/0!</v>
      </c>
      <c r="AT259" s="39" t="e">
        <f aca="false">1.02/(4*(AQ259)^2)</f>
        <v>#DIV/0!</v>
      </c>
      <c r="AU259" s="13" t="e">
        <f aca="false">AT259*1000*AR259^2/8</f>
        <v>#DIV/0!</v>
      </c>
      <c r="AV259" s="33" t="e">
        <f aca="false">IF(AU259&lt;$F$3,"Sedimentation occurs",(IF(AU259&lt;$F$4,"Sedimentation may occur",(IF(AU259&gt;$F$4,"Erosion occurs","Input Data")))))</f>
        <v>#DIV/0!</v>
      </c>
    </row>
    <row r="260" customFormat="false" ht="12.75" hidden="false" customHeight="false" outlineLevel="0" collapsed="false">
      <c r="A260" s="43"/>
      <c r="B260" s="43"/>
      <c r="C260" s="43"/>
      <c r="D260" s="43"/>
      <c r="E260" s="44"/>
      <c r="F260" s="33" t="e">
        <f aca="false">V260</f>
        <v>#DIV/0!</v>
      </c>
      <c r="G260" s="33" t="e">
        <f aca="false">AI260</f>
        <v>#DIV/0!</v>
      </c>
      <c r="H260" s="33" t="e">
        <f aca="false">AV260</f>
        <v>#DIV/0!</v>
      </c>
      <c r="I260" s="34"/>
      <c r="J260" s="35" t="n">
        <v>0.2</v>
      </c>
      <c r="K260" s="5" t="n">
        <f aca="false">ACOS(1-2*J260)*$C260/1000</f>
        <v>0</v>
      </c>
      <c r="L260" s="5" t="n">
        <f aca="false">(ACOS(1-2*J260)/4-(0.5-J260)*(J260-J260^2)^0.5)*($C260/1000)^2</f>
        <v>0</v>
      </c>
      <c r="M260" s="5" t="e">
        <f aca="false">L260/K260</f>
        <v>#DIV/0!</v>
      </c>
      <c r="N260" s="5" t="e">
        <f aca="false">(8*9.807*M260*$E260)^0.5</f>
        <v>#DIV/0!</v>
      </c>
      <c r="O260" s="36" t="e">
        <f aca="false">$D260*0.001/(14.8*M260)</f>
        <v>#DIV/0!</v>
      </c>
      <c r="P260" s="37" t="e">
        <f aca="false">2.51*0.000001142/(4*M260*N260)</f>
        <v>#DIV/0!</v>
      </c>
      <c r="Q260" s="37" t="e">
        <f aca="false">LOG(O260+P260)</f>
        <v>#DIV/0!</v>
      </c>
      <c r="R260" s="38" t="e">
        <f aca="false">ROUND(-2*N260*Q260,3)</f>
        <v>#DIV/0!</v>
      </c>
      <c r="S260" s="38" t="e">
        <f aca="false">ROUND(L260*R260*1000,2)</f>
        <v>#DIV/0!</v>
      </c>
      <c r="T260" s="39" t="e">
        <f aca="false">1.02/(4*(Q260)^2)</f>
        <v>#DIV/0!</v>
      </c>
      <c r="U260" s="13" t="e">
        <f aca="false">T260*1000*R260^2/8</f>
        <v>#DIV/0!</v>
      </c>
      <c r="V260" s="33" t="e">
        <f aca="false">IF(U260&lt;$F$3,"Sedimentation occurs",(IF(U260&lt;$F$4,"Sedimentation may occur",(IF(U260&gt;$F$4,"Erosion occurs","Input Data")))))</f>
        <v>#DIV/0!</v>
      </c>
      <c r="W260" s="35" t="n">
        <v>0.5</v>
      </c>
      <c r="X260" s="5" t="n">
        <f aca="false">ACOS(1-2*W260)*$C260/1000</f>
        <v>0</v>
      </c>
      <c r="Y260" s="5" t="n">
        <f aca="false">(ACOS(1-2*W260)/4-(0.5-W260)*(W260-W260^2)^0.5)*($C260/1000)^2</f>
        <v>0</v>
      </c>
      <c r="Z260" s="5" t="e">
        <f aca="false">Y260/X260</f>
        <v>#DIV/0!</v>
      </c>
      <c r="AA260" s="5" t="e">
        <f aca="false">(8*9.807*Z260*$E260)^0.5</f>
        <v>#DIV/0!</v>
      </c>
      <c r="AB260" s="36" t="e">
        <f aca="false">$D260*0.001/(14.8*Z260)</f>
        <v>#DIV/0!</v>
      </c>
      <c r="AC260" s="37" t="e">
        <f aca="false">2.51*0.000001142/(4*Z260*AA260)</f>
        <v>#DIV/0!</v>
      </c>
      <c r="AD260" s="37" t="e">
        <f aca="false">LOG(AB260+AC260)</f>
        <v>#DIV/0!</v>
      </c>
      <c r="AE260" s="38" t="e">
        <f aca="false">ROUND(-2*AA260*AD260,3)</f>
        <v>#DIV/0!</v>
      </c>
      <c r="AF260" s="38" t="e">
        <f aca="false">ROUND(Y260*AE260*1000,2)</f>
        <v>#DIV/0!</v>
      </c>
      <c r="AG260" s="39" t="e">
        <f aca="false">1.02/(4*(AD260)^2)</f>
        <v>#DIV/0!</v>
      </c>
      <c r="AH260" s="13" t="e">
        <f aca="false">AG260*1000*AE260^2/8</f>
        <v>#DIV/0!</v>
      </c>
      <c r="AI260" s="33" t="e">
        <f aca="false">IF(AH260&lt;$F$3,"Sedimentation occurs",(IF(AH260&lt;$F$4,"Sedimentation may occur",(IF(AH260&gt;$F$4,"Erosion occurs","Input Data")))))</f>
        <v>#DIV/0!</v>
      </c>
      <c r="AJ260" s="35" t="n">
        <v>0.81</v>
      </c>
      <c r="AK260" s="5" t="n">
        <f aca="false">ACOS(1-2*AJ260)*$C260/1000</f>
        <v>0</v>
      </c>
      <c r="AL260" s="5" t="n">
        <f aca="false">(ACOS(1-2*AJ260)/4-(0.5-AJ260)*(AJ260-AJ260^2)^0.5)*($C260/1000)^2</f>
        <v>0</v>
      </c>
      <c r="AM260" s="5" t="e">
        <f aca="false">AL260/AK260</f>
        <v>#DIV/0!</v>
      </c>
      <c r="AN260" s="5" t="e">
        <f aca="false">(8*9.807*AM260*$E260)^0.5</f>
        <v>#DIV/0!</v>
      </c>
      <c r="AO260" s="36" t="e">
        <f aca="false">$D260*0.001/(14.8*AM260)</f>
        <v>#DIV/0!</v>
      </c>
      <c r="AP260" s="40" t="e">
        <f aca="false">2.51*0.000001142/(4*AM260*AN260)</f>
        <v>#DIV/0!</v>
      </c>
      <c r="AQ260" s="37" t="e">
        <f aca="false">LOG(AO260+AP260)</f>
        <v>#DIV/0!</v>
      </c>
      <c r="AR260" s="38" t="e">
        <f aca="false">ROUND(-2*AN260*AQ260,3)</f>
        <v>#DIV/0!</v>
      </c>
      <c r="AS260" s="38" t="e">
        <f aca="false">ROUND(AL260*AR260*1000,2)</f>
        <v>#DIV/0!</v>
      </c>
      <c r="AT260" s="39" t="e">
        <f aca="false">1.02/(4*(AQ260)^2)</f>
        <v>#DIV/0!</v>
      </c>
      <c r="AU260" s="13" t="e">
        <f aca="false">AT260*1000*AR260^2/8</f>
        <v>#DIV/0!</v>
      </c>
      <c r="AV260" s="33" t="e">
        <f aca="false">IF(AU260&lt;$F$3,"Sedimentation occurs",(IF(AU260&lt;$F$4,"Sedimentation may occur",(IF(AU260&gt;$F$4,"Erosion occurs","Input Data")))))</f>
        <v>#DIV/0!</v>
      </c>
    </row>
    <row r="261" customFormat="false" ht="12.75" hidden="false" customHeight="false" outlineLevel="0" collapsed="false">
      <c r="A261" s="43"/>
      <c r="B261" s="43"/>
      <c r="C261" s="43"/>
      <c r="D261" s="43"/>
      <c r="E261" s="44"/>
      <c r="F261" s="33" t="e">
        <f aca="false">V261</f>
        <v>#DIV/0!</v>
      </c>
      <c r="G261" s="33" t="e">
        <f aca="false">AI261</f>
        <v>#DIV/0!</v>
      </c>
      <c r="H261" s="33" t="e">
        <f aca="false">AV261</f>
        <v>#DIV/0!</v>
      </c>
      <c r="I261" s="34"/>
      <c r="J261" s="35" t="n">
        <v>0.2</v>
      </c>
      <c r="K261" s="5" t="n">
        <f aca="false">ACOS(1-2*J261)*$C261/1000</f>
        <v>0</v>
      </c>
      <c r="L261" s="5" t="n">
        <f aca="false">(ACOS(1-2*J261)/4-(0.5-J261)*(J261-J261^2)^0.5)*($C261/1000)^2</f>
        <v>0</v>
      </c>
      <c r="M261" s="5" t="e">
        <f aca="false">L261/K261</f>
        <v>#DIV/0!</v>
      </c>
      <c r="N261" s="5" t="e">
        <f aca="false">(8*9.807*M261*$E261)^0.5</f>
        <v>#DIV/0!</v>
      </c>
      <c r="O261" s="36" t="e">
        <f aca="false">$D261*0.001/(14.8*M261)</f>
        <v>#DIV/0!</v>
      </c>
      <c r="P261" s="37" t="e">
        <f aca="false">2.51*0.000001142/(4*M261*N261)</f>
        <v>#DIV/0!</v>
      </c>
      <c r="Q261" s="37" t="e">
        <f aca="false">LOG(O261+P261)</f>
        <v>#DIV/0!</v>
      </c>
      <c r="R261" s="38" t="e">
        <f aca="false">ROUND(-2*N261*Q261,3)</f>
        <v>#DIV/0!</v>
      </c>
      <c r="S261" s="38" t="e">
        <f aca="false">ROUND(L261*R261*1000,2)</f>
        <v>#DIV/0!</v>
      </c>
      <c r="T261" s="39" t="e">
        <f aca="false">1.02/(4*(Q261)^2)</f>
        <v>#DIV/0!</v>
      </c>
      <c r="U261" s="13" t="e">
        <f aca="false">T261*1000*R261^2/8</f>
        <v>#DIV/0!</v>
      </c>
      <c r="V261" s="33" t="e">
        <f aca="false">IF(U261&lt;$F$3,"Sedimentation occurs",(IF(U261&lt;$F$4,"Sedimentation may occur",(IF(U261&gt;$F$4,"Erosion occurs","Input Data")))))</f>
        <v>#DIV/0!</v>
      </c>
      <c r="W261" s="35" t="n">
        <v>0.5</v>
      </c>
      <c r="X261" s="5" t="n">
        <f aca="false">ACOS(1-2*W261)*$C261/1000</f>
        <v>0</v>
      </c>
      <c r="Y261" s="5" t="n">
        <f aca="false">(ACOS(1-2*W261)/4-(0.5-W261)*(W261-W261^2)^0.5)*($C261/1000)^2</f>
        <v>0</v>
      </c>
      <c r="Z261" s="5" t="e">
        <f aca="false">Y261/X261</f>
        <v>#DIV/0!</v>
      </c>
      <c r="AA261" s="5" t="e">
        <f aca="false">(8*9.807*Z261*$E261)^0.5</f>
        <v>#DIV/0!</v>
      </c>
      <c r="AB261" s="36" t="e">
        <f aca="false">$D261*0.001/(14.8*Z261)</f>
        <v>#DIV/0!</v>
      </c>
      <c r="AC261" s="37" t="e">
        <f aca="false">2.51*0.000001142/(4*Z261*AA261)</f>
        <v>#DIV/0!</v>
      </c>
      <c r="AD261" s="37" t="e">
        <f aca="false">LOG(AB261+AC261)</f>
        <v>#DIV/0!</v>
      </c>
      <c r="AE261" s="38" t="e">
        <f aca="false">ROUND(-2*AA261*AD261,3)</f>
        <v>#DIV/0!</v>
      </c>
      <c r="AF261" s="38" t="e">
        <f aca="false">ROUND(Y261*AE261*1000,2)</f>
        <v>#DIV/0!</v>
      </c>
      <c r="AG261" s="39" t="e">
        <f aca="false">1.02/(4*(AD261)^2)</f>
        <v>#DIV/0!</v>
      </c>
      <c r="AH261" s="13" t="e">
        <f aca="false">AG261*1000*AE261^2/8</f>
        <v>#DIV/0!</v>
      </c>
      <c r="AI261" s="33" t="e">
        <f aca="false">IF(AH261&lt;$F$3,"Sedimentation occurs",(IF(AH261&lt;$F$4,"Sedimentation may occur",(IF(AH261&gt;$F$4,"Erosion occurs","Input Data")))))</f>
        <v>#DIV/0!</v>
      </c>
      <c r="AJ261" s="35" t="n">
        <v>0.81</v>
      </c>
      <c r="AK261" s="5" t="n">
        <f aca="false">ACOS(1-2*AJ261)*$C261/1000</f>
        <v>0</v>
      </c>
      <c r="AL261" s="5" t="n">
        <f aca="false">(ACOS(1-2*AJ261)/4-(0.5-AJ261)*(AJ261-AJ261^2)^0.5)*($C261/1000)^2</f>
        <v>0</v>
      </c>
      <c r="AM261" s="5" t="e">
        <f aca="false">AL261/AK261</f>
        <v>#DIV/0!</v>
      </c>
      <c r="AN261" s="5" t="e">
        <f aca="false">(8*9.807*AM261*$E261)^0.5</f>
        <v>#DIV/0!</v>
      </c>
      <c r="AO261" s="36" t="e">
        <f aca="false">$D261*0.001/(14.8*AM261)</f>
        <v>#DIV/0!</v>
      </c>
      <c r="AP261" s="40" t="e">
        <f aca="false">2.51*0.000001142/(4*AM261*AN261)</f>
        <v>#DIV/0!</v>
      </c>
      <c r="AQ261" s="37" t="e">
        <f aca="false">LOG(AO261+AP261)</f>
        <v>#DIV/0!</v>
      </c>
      <c r="AR261" s="38" t="e">
        <f aca="false">ROUND(-2*AN261*AQ261,3)</f>
        <v>#DIV/0!</v>
      </c>
      <c r="AS261" s="38" t="e">
        <f aca="false">ROUND(AL261*AR261*1000,2)</f>
        <v>#DIV/0!</v>
      </c>
      <c r="AT261" s="39" t="e">
        <f aca="false">1.02/(4*(AQ261)^2)</f>
        <v>#DIV/0!</v>
      </c>
      <c r="AU261" s="13" t="e">
        <f aca="false">AT261*1000*AR261^2/8</f>
        <v>#DIV/0!</v>
      </c>
      <c r="AV261" s="33" t="e">
        <f aca="false">IF(AU261&lt;$F$3,"Sedimentation occurs",(IF(AU261&lt;$F$4,"Sedimentation may occur",(IF(AU261&gt;$F$4,"Erosion occurs","Input Data")))))</f>
        <v>#DIV/0!</v>
      </c>
    </row>
    <row r="262" customFormat="false" ht="12.75" hidden="false" customHeight="false" outlineLevel="0" collapsed="false">
      <c r="A262" s="43"/>
      <c r="B262" s="43"/>
      <c r="C262" s="43"/>
      <c r="D262" s="43"/>
      <c r="E262" s="44"/>
      <c r="F262" s="33" t="e">
        <f aca="false">V262</f>
        <v>#DIV/0!</v>
      </c>
      <c r="G262" s="33" t="e">
        <f aca="false">AI262</f>
        <v>#DIV/0!</v>
      </c>
      <c r="H262" s="33" t="e">
        <f aca="false">AV262</f>
        <v>#DIV/0!</v>
      </c>
      <c r="I262" s="34"/>
      <c r="J262" s="35" t="n">
        <v>0.2</v>
      </c>
      <c r="K262" s="5" t="n">
        <f aca="false">ACOS(1-2*J262)*$C262/1000</f>
        <v>0</v>
      </c>
      <c r="L262" s="5" t="n">
        <f aca="false">(ACOS(1-2*J262)/4-(0.5-J262)*(J262-J262^2)^0.5)*($C262/1000)^2</f>
        <v>0</v>
      </c>
      <c r="M262" s="5" t="e">
        <f aca="false">L262/K262</f>
        <v>#DIV/0!</v>
      </c>
      <c r="N262" s="5" t="e">
        <f aca="false">(8*9.807*M262*$E262)^0.5</f>
        <v>#DIV/0!</v>
      </c>
      <c r="O262" s="36" t="e">
        <f aca="false">$D262*0.001/(14.8*M262)</f>
        <v>#DIV/0!</v>
      </c>
      <c r="P262" s="37" t="e">
        <f aca="false">2.51*0.000001142/(4*M262*N262)</f>
        <v>#DIV/0!</v>
      </c>
      <c r="Q262" s="37" t="e">
        <f aca="false">LOG(O262+P262)</f>
        <v>#DIV/0!</v>
      </c>
      <c r="R262" s="38" t="e">
        <f aca="false">ROUND(-2*N262*Q262,3)</f>
        <v>#DIV/0!</v>
      </c>
      <c r="S262" s="38" t="e">
        <f aca="false">ROUND(L262*R262*1000,2)</f>
        <v>#DIV/0!</v>
      </c>
      <c r="T262" s="39" t="e">
        <f aca="false">1.02/(4*(Q262)^2)</f>
        <v>#DIV/0!</v>
      </c>
      <c r="U262" s="13" t="e">
        <f aca="false">T262*1000*R262^2/8</f>
        <v>#DIV/0!</v>
      </c>
      <c r="V262" s="33" t="e">
        <f aca="false">IF(U262&lt;$F$3,"Sedimentation occurs",(IF(U262&lt;$F$4,"Sedimentation may occur",(IF(U262&gt;$F$4,"Erosion occurs","Input Data")))))</f>
        <v>#DIV/0!</v>
      </c>
      <c r="W262" s="35" t="n">
        <v>0.5</v>
      </c>
      <c r="X262" s="5" t="n">
        <f aca="false">ACOS(1-2*W262)*$C262/1000</f>
        <v>0</v>
      </c>
      <c r="Y262" s="5" t="n">
        <f aca="false">(ACOS(1-2*W262)/4-(0.5-W262)*(W262-W262^2)^0.5)*($C262/1000)^2</f>
        <v>0</v>
      </c>
      <c r="Z262" s="5" t="e">
        <f aca="false">Y262/X262</f>
        <v>#DIV/0!</v>
      </c>
      <c r="AA262" s="5" t="e">
        <f aca="false">(8*9.807*Z262*$E262)^0.5</f>
        <v>#DIV/0!</v>
      </c>
      <c r="AB262" s="36" t="e">
        <f aca="false">$D262*0.001/(14.8*Z262)</f>
        <v>#DIV/0!</v>
      </c>
      <c r="AC262" s="37" t="e">
        <f aca="false">2.51*0.000001142/(4*Z262*AA262)</f>
        <v>#DIV/0!</v>
      </c>
      <c r="AD262" s="37" t="e">
        <f aca="false">LOG(AB262+AC262)</f>
        <v>#DIV/0!</v>
      </c>
      <c r="AE262" s="38" t="e">
        <f aca="false">ROUND(-2*AA262*AD262,3)</f>
        <v>#DIV/0!</v>
      </c>
      <c r="AF262" s="38" t="e">
        <f aca="false">ROUND(Y262*AE262*1000,2)</f>
        <v>#DIV/0!</v>
      </c>
      <c r="AG262" s="39" t="e">
        <f aca="false">1.02/(4*(AD262)^2)</f>
        <v>#DIV/0!</v>
      </c>
      <c r="AH262" s="13" t="e">
        <f aca="false">AG262*1000*AE262^2/8</f>
        <v>#DIV/0!</v>
      </c>
      <c r="AI262" s="33" t="e">
        <f aca="false">IF(AH262&lt;$F$3,"Sedimentation occurs",(IF(AH262&lt;$F$4,"Sedimentation may occur",(IF(AH262&gt;$F$4,"Erosion occurs","Input Data")))))</f>
        <v>#DIV/0!</v>
      </c>
      <c r="AJ262" s="35" t="n">
        <v>0.81</v>
      </c>
      <c r="AK262" s="5" t="n">
        <f aca="false">ACOS(1-2*AJ262)*$C262/1000</f>
        <v>0</v>
      </c>
      <c r="AL262" s="5" t="n">
        <f aca="false">(ACOS(1-2*AJ262)/4-(0.5-AJ262)*(AJ262-AJ262^2)^0.5)*($C262/1000)^2</f>
        <v>0</v>
      </c>
      <c r="AM262" s="5" t="e">
        <f aca="false">AL262/AK262</f>
        <v>#DIV/0!</v>
      </c>
      <c r="AN262" s="5" t="e">
        <f aca="false">(8*9.807*AM262*$E262)^0.5</f>
        <v>#DIV/0!</v>
      </c>
      <c r="AO262" s="36" t="e">
        <f aca="false">$D262*0.001/(14.8*AM262)</f>
        <v>#DIV/0!</v>
      </c>
      <c r="AP262" s="40" t="e">
        <f aca="false">2.51*0.000001142/(4*AM262*AN262)</f>
        <v>#DIV/0!</v>
      </c>
      <c r="AQ262" s="37" t="e">
        <f aca="false">LOG(AO262+AP262)</f>
        <v>#DIV/0!</v>
      </c>
      <c r="AR262" s="38" t="e">
        <f aca="false">ROUND(-2*AN262*AQ262,3)</f>
        <v>#DIV/0!</v>
      </c>
      <c r="AS262" s="38" t="e">
        <f aca="false">ROUND(AL262*AR262*1000,2)</f>
        <v>#DIV/0!</v>
      </c>
      <c r="AT262" s="39" t="e">
        <f aca="false">1.02/(4*(AQ262)^2)</f>
        <v>#DIV/0!</v>
      </c>
      <c r="AU262" s="13" t="e">
        <f aca="false">AT262*1000*AR262^2/8</f>
        <v>#DIV/0!</v>
      </c>
      <c r="AV262" s="33" t="e">
        <f aca="false">IF(AU262&lt;$F$3,"Sedimentation occurs",(IF(AU262&lt;$F$4,"Sedimentation may occur",(IF(AU262&gt;$F$4,"Erosion occurs","Input Data")))))</f>
        <v>#DIV/0!</v>
      </c>
    </row>
    <row r="263" customFormat="false" ht="12.75" hidden="false" customHeight="false" outlineLevel="0" collapsed="false">
      <c r="A263" s="43"/>
      <c r="B263" s="43"/>
      <c r="C263" s="43"/>
      <c r="D263" s="43"/>
      <c r="E263" s="44"/>
      <c r="F263" s="33" t="e">
        <f aca="false">V263</f>
        <v>#DIV/0!</v>
      </c>
      <c r="G263" s="33" t="e">
        <f aca="false">AI263</f>
        <v>#DIV/0!</v>
      </c>
      <c r="H263" s="33" t="e">
        <f aca="false">AV263</f>
        <v>#DIV/0!</v>
      </c>
      <c r="I263" s="34"/>
      <c r="J263" s="35" t="n">
        <v>0.2</v>
      </c>
      <c r="K263" s="5" t="n">
        <f aca="false">ACOS(1-2*J263)*$C263/1000</f>
        <v>0</v>
      </c>
      <c r="L263" s="5" t="n">
        <f aca="false">(ACOS(1-2*J263)/4-(0.5-J263)*(J263-J263^2)^0.5)*($C263/1000)^2</f>
        <v>0</v>
      </c>
      <c r="M263" s="5" t="e">
        <f aca="false">L263/K263</f>
        <v>#DIV/0!</v>
      </c>
      <c r="N263" s="5" t="e">
        <f aca="false">(8*9.807*M263*$E263)^0.5</f>
        <v>#DIV/0!</v>
      </c>
      <c r="O263" s="36" t="e">
        <f aca="false">$D263*0.001/(14.8*M263)</f>
        <v>#DIV/0!</v>
      </c>
      <c r="P263" s="37" t="e">
        <f aca="false">2.51*0.000001142/(4*M263*N263)</f>
        <v>#DIV/0!</v>
      </c>
      <c r="Q263" s="37" t="e">
        <f aca="false">LOG(O263+P263)</f>
        <v>#DIV/0!</v>
      </c>
      <c r="R263" s="38" t="e">
        <f aca="false">ROUND(-2*N263*Q263,3)</f>
        <v>#DIV/0!</v>
      </c>
      <c r="S263" s="38" t="e">
        <f aca="false">ROUND(L263*R263*1000,2)</f>
        <v>#DIV/0!</v>
      </c>
      <c r="T263" s="39" t="e">
        <f aca="false">1.02/(4*(Q263)^2)</f>
        <v>#DIV/0!</v>
      </c>
      <c r="U263" s="13" t="e">
        <f aca="false">T263*1000*R263^2/8</f>
        <v>#DIV/0!</v>
      </c>
      <c r="V263" s="33" t="e">
        <f aca="false">IF(U263&lt;$F$3,"Sedimentation occurs",(IF(U263&lt;$F$4,"Sedimentation may occur",(IF(U263&gt;$F$4,"Erosion occurs","Input Data")))))</f>
        <v>#DIV/0!</v>
      </c>
      <c r="W263" s="35" t="n">
        <v>0.5</v>
      </c>
      <c r="X263" s="5" t="n">
        <f aca="false">ACOS(1-2*W263)*$C263/1000</f>
        <v>0</v>
      </c>
      <c r="Y263" s="5" t="n">
        <f aca="false">(ACOS(1-2*W263)/4-(0.5-W263)*(W263-W263^2)^0.5)*($C263/1000)^2</f>
        <v>0</v>
      </c>
      <c r="Z263" s="5" t="e">
        <f aca="false">Y263/X263</f>
        <v>#DIV/0!</v>
      </c>
      <c r="AA263" s="5" t="e">
        <f aca="false">(8*9.807*Z263*$E263)^0.5</f>
        <v>#DIV/0!</v>
      </c>
      <c r="AB263" s="36" t="e">
        <f aca="false">$D263*0.001/(14.8*Z263)</f>
        <v>#DIV/0!</v>
      </c>
      <c r="AC263" s="37" t="e">
        <f aca="false">2.51*0.000001142/(4*Z263*AA263)</f>
        <v>#DIV/0!</v>
      </c>
      <c r="AD263" s="37" t="e">
        <f aca="false">LOG(AB263+AC263)</f>
        <v>#DIV/0!</v>
      </c>
      <c r="AE263" s="38" t="e">
        <f aca="false">ROUND(-2*AA263*AD263,3)</f>
        <v>#DIV/0!</v>
      </c>
      <c r="AF263" s="38" t="e">
        <f aca="false">ROUND(Y263*AE263*1000,2)</f>
        <v>#DIV/0!</v>
      </c>
      <c r="AG263" s="39" t="e">
        <f aca="false">1.02/(4*(AD263)^2)</f>
        <v>#DIV/0!</v>
      </c>
      <c r="AH263" s="13" t="e">
        <f aca="false">AG263*1000*AE263^2/8</f>
        <v>#DIV/0!</v>
      </c>
      <c r="AI263" s="33" t="e">
        <f aca="false">IF(AH263&lt;$F$3,"Sedimentation occurs",(IF(AH263&lt;$F$4,"Sedimentation may occur",(IF(AH263&gt;$F$4,"Erosion occurs","Input Data")))))</f>
        <v>#DIV/0!</v>
      </c>
      <c r="AJ263" s="35" t="n">
        <v>0.81</v>
      </c>
      <c r="AK263" s="5" t="n">
        <f aca="false">ACOS(1-2*AJ263)*$C263/1000</f>
        <v>0</v>
      </c>
      <c r="AL263" s="5" t="n">
        <f aca="false">(ACOS(1-2*AJ263)/4-(0.5-AJ263)*(AJ263-AJ263^2)^0.5)*($C263/1000)^2</f>
        <v>0</v>
      </c>
      <c r="AM263" s="5" t="e">
        <f aca="false">AL263/AK263</f>
        <v>#DIV/0!</v>
      </c>
      <c r="AN263" s="5" t="e">
        <f aca="false">(8*9.807*AM263*$E263)^0.5</f>
        <v>#DIV/0!</v>
      </c>
      <c r="AO263" s="36" t="e">
        <f aca="false">$D263*0.001/(14.8*AM263)</f>
        <v>#DIV/0!</v>
      </c>
      <c r="AP263" s="40" t="e">
        <f aca="false">2.51*0.000001142/(4*AM263*AN263)</f>
        <v>#DIV/0!</v>
      </c>
      <c r="AQ263" s="37" t="e">
        <f aca="false">LOG(AO263+AP263)</f>
        <v>#DIV/0!</v>
      </c>
      <c r="AR263" s="38" t="e">
        <f aca="false">ROUND(-2*AN263*AQ263,3)</f>
        <v>#DIV/0!</v>
      </c>
      <c r="AS263" s="38" t="e">
        <f aca="false">ROUND(AL263*AR263*1000,2)</f>
        <v>#DIV/0!</v>
      </c>
      <c r="AT263" s="39" t="e">
        <f aca="false">1.02/(4*(AQ263)^2)</f>
        <v>#DIV/0!</v>
      </c>
      <c r="AU263" s="13" t="e">
        <f aca="false">AT263*1000*AR263^2/8</f>
        <v>#DIV/0!</v>
      </c>
      <c r="AV263" s="33" t="e">
        <f aca="false">IF(AU263&lt;$F$3,"Sedimentation occurs",(IF(AU263&lt;$F$4,"Sedimentation may occur",(IF(AU263&gt;$F$4,"Erosion occurs","Input Data")))))</f>
        <v>#DIV/0!</v>
      </c>
    </row>
    <row r="264" customFormat="false" ht="12.75" hidden="false" customHeight="false" outlineLevel="0" collapsed="false">
      <c r="A264" s="43"/>
      <c r="B264" s="43"/>
      <c r="C264" s="43"/>
      <c r="D264" s="43"/>
      <c r="E264" s="44"/>
      <c r="F264" s="33" t="e">
        <f aca="false">V264</f>
        <v>#DIV/0!</v>
      </c>
      <c r="G264" s="33" t="e">
        <f aca="false">AI264</f>
        <v>#DIV/0!</v>
      </c>
      <c r="H264" s="33" t="e">
        <f aca="false">AV264</f>
        <v>#DIV/0!</v>
      </c>
      <c r="I264" s="34"/>
      <c r="J264" s="35" t="n">
        <v>0.2</v>
      </c>
      <c r="K264" s="5" t="n">
        <f aca="false">ACOS(1-2*J264)*$C264/1000</f>
        <v>0</v>
      </c>
      <c r="L264" s="5" t="n">
        <f aca="false">(ACOS(1-2*J264)/4-(0.5-J264)*(J264-J264^2)^0.5)*($C264/1000)^2</f>
        <v>0</v>
      </c>
      <c r="M264" s="5" t="e">
        <f aca="false">L264/K264</f>
        <v>#DIV/0!</v>
      </c>
      <c r="N264" s="5" t="e">
        <f aca="false">(8*9.807*M264*$E264)^0.5</f>
        <v>#DIV/0!</v>
      </c>
      <c r="O264" s="36" t="e">
        <f aca="false">$D264*0.001/(14.8*M264)</f>
        <v>#DIV/0!</v>
      </c>
      <c r="P264" s="37" t="e">
        <f aca="false">2.51*0.000001142/(4*M264*N264)</f>
        <v>#DIV/0!</v>
      </c>
      <c r="Q264" s="37" t="e">
        <f aca="false">LOG(O264+P264)</f>
        <v>#DIV/0!</v>
      </c>
      <c r="R264" s="38" t="e">
        <f aca="false">ROUND(-2*N264*Q264,3)</f>
        <v>#DIV/0!</v>
      </c>
      <c r="S264" s="38" t="e">
        <f aca="false">ROUND(L264*R264*1000,2)</f>
        <v>#DIV/0!</v>
      </c>
      <c r="T264" s="39" t="e">
        <f aca="false">1.02/(4*(Q264)^2)</f>
        <v>#DIV/0!</v>
      </c>
      <c r="U264" s="13" t="e">
        <f aca="false">T264*1000*R264^2/8</f>
        <v>#DIV/0!</v>
      </c>
      <c r="V264" s="33" t="e">
        <f aca="false">IF(U264&lt;$F$3,"Sedimentation occurs",(IF(U264&lt;$F$4,"Sedimentation may occur",(IF(U264&gt;$F$4,"Erosion occurs","Input Data")))))</f>
        <v>#DIV/0!</v>
      </c>
      <c r="W264" s="35" t="n">
        <v>0.5</v>
      </c>
      <c r="X264" s="5" t="n">
        <f aca="false">ACOS(1-2*W264)*$C264/1000</f>
        <v>0</v>
      </c>
      <c r="Y264" s="5" t="n">
        <f aca="false">(ACOS(1-2*W264)/4-(0.5-W264)*(W264-W264^2)^0.5)*($C264/1000)^2</f>
        <v>0</v>
      </c>
      <c r="Z264" s="5" t="e">
        <f aca="false">Y264/X264</f>
        <v>#DIV/0!</v>
      </c>
      <c r="AA264" s="5" t="e">
        <f aca="false">(8*9.807*Z264*$E264)^0.5</f>
        <v>#DIV/0!</v>
      </c>
      <c r="AB264" s="36" t="e">
        <f aca="false">$D264*0.001/(14.8*Z264)</f>
        <v>#DIV/0!</v>
      </c>
      <c r="AC264" s="37" t="e">
        <f aca="false">2.51*0.000001142/(4*Z264*AA264)</f>
        <v>#DIV/0!</v>
      </c>
      <c r="AD264" s="37" t="e">
        <f aca="false">LOG(AB264+AC264)</f>
        <v>#DIV/0!</v>
      </c>
      <c r="AE264" s="38" t="e">
        <f aca="false">ROUND(-2*AA264*AD264,3)</f>
        <v>#DIV/0!</v>
      </c>
      <c r="AF264" s="38" t="e">
        <f aca="false">ROUND(Y264*AE264*1000,2)</f>
        <v>#DIV/0!</v>
      </c>
      <c r="AG264" s="39" t="e">
        <f aca="false">1.02/(4*(AD264)^2)</f>
        <v>#DIV/0!</v>
      </c>
      <c r="AH264" s="13" t="e">
        <f aca="false">AG264*1000*AE264^2/8</f>
        <v>#DIV/0!</v>
      </c>
      <c r="AI264" s="33" t="e">
        <f aca="false">IF(AH264&lt;$F$3,"Sedimentation occurs",(IF(AH264&lt;$F$4,"Sedimentation may occur",(IF(AH264&gt;$F$4,"Erosion occurs","Input Data")))))</f>
        <v>#DIV/0!</v>
      </c>
      <c r="AJ264" s="35" t="n">
        <v>0.81</v>
      </c>
      <c r="AK264" s="5" t="n">
        <f aca="false">ACOS(1-2*AJ264)*$C264/1000</f>
        <v>0</v>
      </c>
      <c r="AL264" s="5" t="n">
        <f aca="false">(ACOS(1-2*AJ264)/4-(0.5-AJ264)*(AJ264-AJ264^2)^0.5)*($C264/1000)^2</f>
        <v>0</v>
      </c>
      <c r="AM264" s="5" t="e">
        <f aca="false">AL264/AK264</f>
        <v>#DIV/0!</v>
      </c>
      <c r="AN264" s="5" t="e">
        <f aca="false">(8*9.807*AM264*$E264)^0.5</f>
        <v>#DIV/0!</v>
      </c>
      <c r="AO264" s="36" t="e">
        <f aca="false">$D264*0.001/(14.8*AM264)</f>
        <v>#DIV/0!</v>
      </c>
      <c r="AP264" s="40" t="e">
        <f aca="false">2.51*0.000001142/(4*AM264*AN264)</f>
        <v>#DIV/0!</v>
      </c>
      <c r="AQ264" s="37" t="e">
        <f aca="false">LOG(AO264+AP264)</f>
        <v>#DIV/0!</v>
      </c>
      <c r="AR264" s="38" t="e">
        <f aca="false">ROUND(-2*AN264*AQ264,3)</f>
        <v>#DIV/0!</v>
      </c>
      <c r="AS264" s="38" t="e">
        <f aca="false">ROUND(AL264*AR264*1000,2)</f>
        <v>#DIV/0!</v>
      </c>
      <c r="AT264" s="39" t="e">
        <f aca="false">1.02/(4*(AQ264)^2)</f>
        <v>#DIV/0!</v>
      </c>
      <c r="AU264" s="13" t="e">
        <f aca="false">AT264*1000*AR264^2/8</f>
        <v>#DIV/0!</v>
      </c>
      <c r="AV264" s="33" t="e">
        <f aca="false">IF(AU264&lt;$F$3,"Sedimentation occurs",(IF(AU264&lt;$F$4,"Sedimentation may occur",(IF(AU264&gt;$F$4,"Erosion occurs","Input Data")))))</f>
        <v>#DIV/0!</v>
      </c>
    </row>
    <row r="265" customFormat="false" ht="12.75" hidden="false" customHeight="false" outlineLevel="0" collapsed="false">
      <c r="A265" s="43"/>
      <c r="B265" s="43"/>
      <c r="C265" s="43"/>
      <c r="D265" s="43"/>
      <c r="E265" s="44"/>
      <c r="F265" s="33" t="e">
        <f aca="false">V265</f>
        <v>#DIV/0!</v>
      </c>
      <c r="G265" s="33" t="e">
        <f aca="false">AI265</f>
        <v>#DIV/0!</v>
      </c>
      <c r="H265" s="33" t="e">
        <f aca="false">AV265</f>
        <v>#DIV/0!</v>
      </c>
      <c r="I265" s="34"/>
      <c r="J265" s="35" t="n">
        <v>0.2</v>
      </c>
      <c r="K265" s="5" t="n">
        <f aca="false">ACOS(1-2*J265)*$C265/1000</f>
        <v>0</v>
      </c>
      <c r="L265" s="5" t="n">
        <f aca="false">(ACOS(1-2*J265)/4-(0.5-J265)*(J265-J265^2)^0.5)*($C265/1000)^2</f>
        <v>0</v>
      </c>
      <c r="M265" s="5" t="e">
        <f aca="false">L265/K265</f>
        <v>#DIV/0!</v>
      </c>
      <c r="N265" s="5" t="e">
        <f aca="false">(8*9.807*M265*$E265)^0.5</f>
        <v>#DIV/0!</v>
      </c>
      <c r="O265" s="36" t="e">
        <f aca="false">$D265*0.001/(14.8*M265)</f>
        <v>#DIV/0!</v>
      </c>
      <c r="P265" s="37" t="e">
        <f aca="false">2.51*0.000001142/(4*M265*N265)</f>
        <v>#DIV/0!</v>
      </c>
      <c r="Q265" s="37" t="e">
        <f aca="false">LOG(O265+P265)</f>
        <v>#DIV/0!</v>
      </c>
      <c r="R265" s="38" t="e">
        <f aca="false">ROUND(-2*N265*Q265,3)</f>
        <v>#DIV/0!</v>
      </c>
      <c r="S265" s="38" t="e">
        <f aca="false">ROUND(L265*R265*1000,2)</f>
        <v>#DIV/0!</v>
      </c>
      <c r="T265" s="39" t="e">
        <f aca="false">1.02/(4*(Q265)^2)</f>
        <v>#DIV/0!</v>
      </c>
      <c r="U265" s="13" t="e">
        <f aca="false">T265*1000*R265^2/8</f>
        <v>#DIV/0!</v>
      </c>
      <c r="V265" s="33" t="e">
        <f aca="false">IF(U265&lt;$F$3,"Sedimentation occurs",(IF(U265&lt;$F$4,"Sedimentation may occur",(IF(U265&gt;$F$4,"Erosion occurs","Input Data")))))</f>
        <v>#DIV/0!</v>
      </c>
      <c r="W265" s="35" t="n">
        <v>0.5</v>
      </c>
      <c r="X265" s="5" t="n">
        <f aca="false">ACOS(1-2*W265)*$C265/1000</f>
        <v>0</v>
      </c>
      <c r="Y265" s="5" t="n">
        <f aca="false">(ACOS(1-2*W265)/4-(0.5-W265)*(W265-W265^2)^0.5)*($C265/1000)^2</f>
        <v>0</v>
      </c>
      <c r="Z265" s="5" t="e">
        <f aca="false">Y265/X265</f>
        <v>#DIV/0!</v>
      </c>
      <c r="AA265" s="5" t="e">
        <f aca="false">(8*9.807*Z265*$E265)^0.5</f>
        <v>#DIV/0!</v>
      </c>
      <c r="AB265" s="36" t="e">
        <f aca="false">$D265*0.001/(14.8*Z265)</f>
        <v>#DIV/0!</v>
      </c>
      <c r="AC265" s="37" t="e">
        <f aca="false">2.51*0.000001142/(4*Z265*AA265)</f>
        <v>#DIV/0!</v>
      </c>
      <c r="AD265" s="37" t="e">
        <f aca="false">LOG(AB265+AC265)</f>
        <v>#DIV/0!</v>
      </c>
      <c r="AE265" s="38" t="e">
        <f aca="false">ROUND(-2*AA265*AD265,3)</f>
        <v>#DIV/0!</v>
      </c>
      <c r="AF265" s="38" t="e">
        <f aca="false">ROUND(Y265*AE265*1000,2)</f>
        <v>#DIV/0!</v>
      </c>
      <c r="AG265" s="39" t="e">
        <f aca="false">1.02/(4*(AD265)^2)</f>
        <v>#DIV/0!</v>
      </c>
      <c r="AH265" s="13" t="e">
        <f aca="false">AG265*1000*AE265^2/8</f>
        <v>#DIV/0!</v>
      </c>
      <c r="AI265" s="33" t="e">
        <f aca="false">IF(AH265&lt;$F$3,"Sedimentation occurs",(IF(AH265&lt;$F$4,"Sedimentation may occur",(IF(AH265&gt;$F$4,"Erosion occurs","Input Data")))))</f>
        <v>#DIV/0!</v>
      </c>
      <c r="AJ265" s="35" t="n">
        <v>0.81</v>
      </c>
      <c r="AK265" s="5" t="n">
        <f aca="false">ACOS(1-2*AJ265)*$C265/1000</f>
        <v>0</v>
      </c>
      <c r="AL265" s="5" t="n">
        <f aca="false">(ACOS(1-2*AJ265)/4-(0.5-AJ265)*(AJ265-AJ265^2)^0.5)*($C265/1000)^2</f>
        <v>0</v>
      </c>
      <c r="AM265" s="5" t="e">
        <f aca="false">AL265/AK265</f>
        <v>#DIV/0!</v>
      </c>
      <c r="AN265" s="5" t="e">
        <f aca="false">(8*9.807*AM265*$E265)^0.5</f>
        <v>#DIV/0!</v>
      </c>
      <c r="AO265" s="36" t="e">
        <f aca="false">$D265*0.001/(14.8*AM265)</f>
        <v>#DIV/0!</v>
      </c>
      <c r="AP265" s="40" t="e">
        <f aca="false">2.51*0.000001142/(4*AM265*AN265)</f>
        <v>#DIV/0!</v>
      </c>
      <c r="AQ265" s="37" t="e">
        <f aca="false">LOG(AO265+AP265)</f>
        <v>#DIV/0!</v>
      </c>
      <c r="AR265" s="38" t="e">
        <f aca="false">ROUND(-2*AN265*AQ265,3)</f>
        <v>#DIV/0!</v>
      </c>
      <c r="AS265" s="38" t="e">
        <f aca="false">ROUND(AL265*AR265*1000,2)</f>
        <v>#DIV/0!</v>
      </c>
      <c r="AT265" s="39" t="e">
        <f aca="false">1.02/(4*(AQ265)^2)</f>
        <v>#DIV/0!</v>
      </c>
      <c r="AU265" s="13" t="e">
        <f aca="false">AT265*1000*AR265^2/8</f>
        <v>#DIV/0!</v>
      </c>
      <c r="AV265" s="33" t="e">
        <f aca="false">IF(AU265&lt;$F$3,"Sedimentation occurs",(IF(AU265&lt;$F$4,"Sedimentation may occur",(IF(AU265&gt;$F$4,"Erosion occurs","Input Data")))))</f>
        <v>#DIV/0!</v>
      </c>
    </row>
    <row r="266" customFormat="false" ht="12.75" hidden="false" customHeight="false" outlineLevel="0" collapsed="false">
      <c r="A266" s="43"/>
      <c r="B266" s="43"/>
      <c r="C266" s="43"/>
      <c r="D266" s="43"/>
      <c r="E266" s="44"/>
      <c r="F266" s="33" t="e">
        <f aca="false">V266</f>
        <v>#DIV/0!</v>
      </c>
      <c r="G266" s="33" t="e">
        <f aca="false">AI266</f>
        <v>#DIV/0!</v>
      </c>
      <c r="H266" s="33" t="e">
        <f aca="false">AV266</f>
        <v>#DIV/0!</v>
      </c>
      <c r="I266" s="34"/>
      <c r="J266" s="35" t="n">
        <v>0.2</v>
      </c>
      <c r="K266" s="5" t="n">
        <f aca="false">ACOS(1-2*J266)*$C266/1000</f>
        <v>0</v>
      </c>
      <c r="L266" s="5" t="n">
        <f aca="false">(ACOS(1-2*J266)/4-(0.5-J266)*(J266-J266^2)^0.5)*($C266/1000)^2</f>
        <v>0</v>
      </c>
      <c r="M266" s="5" t="e">
        <f aca="false">L266/K266</f>
        <v>#DIV/0!</v>
      </c>
      <c r="N266" s="5" t="e">
        <f aca="false">(8*9.807*M266*$E266)^0.5</f>
        <v>#DIV/0!</v>
      </c>
      <c r="O266" s="36" t="e">
        <f aca="false">$D266*0.001/(14.8*M266)</f>
        <v>#DIV/0!</v>
      </c>
      <c r="P266" s="37" t="e">
        <f aca="false">2.51*0.000001142/(4*M266*N266)</f>
        <v>#DIV/0!</v>
      </c>
      <c r="Q266" s="37" t="e">
        <f aca="false">LOG(O266+P266)</f>
        <v>#DIV/0!</v>
      </c>
      <c r="R266" s="38" t="e">
        <f aca="false">ROUND(-2*N266*Q266,3)</f>
        <v>#DIV/0!</v>
      </c>
      <c r="S266" s="38" t="e">
        <f aca="false">ROUND(L266*R266*1000,2)</f>
        <v>#DIV/0!</v>
      </c>
      <c r="T266" s="39" t="e">
        <f aca="false">1.02/(4*(Q266)^2)</f>
        <v>#DIV/0!</v>
      </c>
      <c r="U266" s="13" t="e">
        <f aca="false">T266*1000*R266^2/8</f>
        <v>#DIV/0!</v>
      </c>
      <c r="V266" s="33" t="e">
        <f aca="false">IF(U266&lt;$F$3,"Sedimentation occurs",(IF(U266&lt;$F$4,"Sedimentation may occur",(IF(U266&gt;$F$4,"Erosion occurs","Input Data")))))</f>
        <v>#DIV/0!</v>
      </c>
      <c r="W266" s="35" t="n">
        <v>0.5</v>
      </c>
      <c r="X266" s="5" t="n">
        <f aca="false">ACOS(1-2*W266)*$C266/1000</f>
        <v>0</v>
      </c>
      <c r="Y266" s="5" t="n">
        <f aca="false">(ACOS(1-2*W266)/4-(0.5-W266)*(W266-W266^2)^0.5)*($C266/1000)^2</f>
        <v>0</v>
      </c>
      <c r="Z266" s="5" t="e">
        <f aca="false">Y266/X266</f>
        <v>#DIV/0!</v>
      </c>
      <c r="AA266" s="5" t="e">
        <f aca="false">(8*9.807*Z266*$E266)^0.5</f>
        <v>#DIV/0!</v>
      </c>
      <c r="AB266" s="36" t="e">
        <f aca="false">$D266*0.001/(14.8*Z266)</f>
        <v>#DIV/0!</v>
      </c>
      <c r="AC266" s="37" t="e">
        <f aca="false">2.51*0.000001142/(4*Z266*AA266)</f>
        <v>#DIV/0!</v>
      </c>
      <c r="AD266" s="37" t="e">
        <f aca="false">LOG(AB266+AC266)</f>
        <v>#DIV/0!</v>
      </c>
      <c r="AE266" s="38" t="e">
        <f aca="false">ROUND(-2*AA266*AD266,3)</f>
        <v>#DIV/0!</v>
      </c>
      <c r="AF266" s="38" t="e">
        <f aca="false">ROUND(Y266*AE266*1000,2)</f>
        <v>#DIV/0!</v>
      </c>
      <c r="AG266" s="39" t="e">
        <f aca="false">1.02/(4*(AD266)^2)</f>
        <v>#DIV/0!</v>
      </c>
      <c r="AH266" s="13" t="e">
        <f aca="false">AG266*1000*AE266^2/8</f>
        <v>#DIV/0!</v>
      </c>
      <c r="AI266" s="33" t="e">
        <f aca="false">IF(AH266&lt;$F$3,"Sedimentation occurs",(IF(AH266&lt;$F$4,"Sedimentation may occur",(IF(AH266&gt;$F$4,"Erosion occurs","Input Data")))))</f>
        <v>#DIV/0!</v>
      </c>
      <c r="AJ266" s="35" t="n">
        <v>0.81</v>
      </c>
      <c r="AK266" s="5" t="n">
        <f aca="false">ACOS(1-2*AJ266)*$C266/1000</f>
        <v>0</v>
      </c>
      <c r="AL266" s="5" t="n">
        <f aca="false">(ACOS(1-2*AJ266)/4-(0.5-AJ266)*(AJ266-AJ266^2)^0.5)*($C266/1000)^2</f>
        <v>0</v>
      </c>
      <c r="AM266" s="5" t="e">
        <f aca="false">AL266/AK266</f>
        <v>#DIV/0!</v>
      </c>
      <c r="AN266" s="5" t="e">
        <f aca="false">(8*9.807*AM266*$E266)^0.5</f>
        <v>#DIV/0!</v>
      </c>
      <c r="AO266" s="36" t="e">
        <f aca="false">$D266*0.001/(14.8*AM266)</f>
        <v>#DIV/0!</v>
      </c>
      <c r="AP266" s="40" t="e">
        <f aca="false">2.51*0.000001142/(4*AM266*AN266)</f>
        <v>#DIV/0!</v>
      </c>
      <c r="AQ266" s="37" t="e">
        <f aca="false">LOG(AO266+AP266)</f>
        <v>#DIV/0!</v>
      </c>
      <c r="AR266" s="38" t="e">
        <f aca="false">ROUND(-2*AN266*AQ266,3)</f>
        <v>#DIV/0!</v>
      </c>
      <c r="AS266" s="38" t="e">
        <f aca="false">ROUND(AL266*AR266*1000,2)</f>
        <v>#DIV/0!</v>
      </c>
      <c r="AT266" s="39" t="e">
        <f aca="false">1.02/(4*(AQ266)^2)</f>
        <v>#DIV/0!</v>
      </c>
      <c r="AU266" s="13" t="e">
        <f aca="false">AT266*1000*AR266^2/8</f>
        <v>#DIV/0!</v>
      </c>
      <c r="AV266" s="33" t="e">
        <f aca="false">IF(AU266&lt;$F$3,"Sedimentation occurs",(IF(AU266&lt;$F$4,"Sedimentation may occur",(IF(AU266&gt;$F$4,"Erosion occurs","Input Data")))))</f>
        <v>#DIV/0!</v>
      </c>
    </row>
    <row r="267" customFormat="false" ht="12.75" hidden="false" customHeight="false" outlineLevel="0" collapsed="false">
      <c r="A267" s="43"/>
      <c r="B267" s="43"/>
      <c r="C267" s="43"/>
      <c r="D267" s="43"/>
      <c r="E267" s="44"/>
      <c r="F267" s="33" t="e">
        <f aca="false">V267</f>
        <v>#DIV/0!</v>
      </c>
      <c r="G267" s="33" t="e">
        <f aca="false">AI267</f>
        <v>#DIV/0!</v>
      </c>
      <c r="H267" s="33" t="e">
        <f aca="false">AV267</f>
        <v>#DIV/0!</v>
      </c>
      <c r="I267" s="34"/>
      <c r="J267" s="35" t="n">
        <v>0.2</v>
      </c>
      <c r="K267" s="5" t="n">
        <f aca="false">ACOS(1-2*J267)*$C267/1000</f>
        <v>0</v>
      </c>
      <c r="L267" s="5" t="n">
        <f aca="false">(ACOS(1-2*J267)/4-(0.5-J267)*(J267-J267^2)^0.5)*($C267/1000)^2</f>
        <v>0</v>
      </c>
      <c r="M267" s="5" t="e">
        <f aca="false">L267/K267</f>
        <v>#DIV/0!</v>
      </c>
      <c r="N267" s="5" t="e">
        <f aca="false">(8*9.807*M267*$E267)^0.5</f>
        <v>#DIV/0!</v>
      </c>
      <c r="O267" s="36" t="e">
        <f aca="false">$D267*0.001/(14.8*M267)</f>
        <v>#DIV/0!</v>
      </c>
      <c r="P267" s="37" t="e">
        <f aca="false">2.51*0.000001142/(4*M267*N267)</f>
        <v>#DIV/0!</v>
      </c>
      <c r="Q267" s="37" t="e">
        <f aca="false">LOG(O267+P267)</f>
        <v>#DIV/0!</v>
      </c>
      <c r="R267" s="38" t="e">
        <f aca="false">ROUND(-2*N267*Q267,3)</f>
        <v>#DIV/0!</v>
      </c>
      <c r="S267" s="38" t="e">
        <f aca="false">ROUND(L267*R267*1000,2)</f>
        <v>#DIV/0!</v>
      </c>
      <c r="T267" s="39" t="e">
        <f aca="false">1.02/(4*(Q267)^2)</f>
        <v>#DIV/0!</v>
      </c>
      <c r="U267" s="13" t="e">
        <f aca="false">T267*1000*R267^2/8</f>
        <v>#DIV/0!</v>
      </c>
      <c r="V267" s="33" t="e">
        <f aca="false">IF(U267&lt;$F$3,"Sedimentation occurs",(IF(U267&lt;$F$4,"Sedimentation may occur",(IF(U267&gt;$F$4,"Erosion occurs","Input Data")))))</f>
        <v>#DIV/0!</v>
      </c>
      <c r="W267" s="35" t="n">
        <v>0.5</v>
      </c>
      <c r="X267" s="5" t="n">
        <f aca="false">ACOS(1-2*W267)*$C267/1000</f>
        <v>0</v>
      </c>
      <c r="Y267" s="5" t="n">
        <f aca="false">(ACOS(1-2*W267)/4-(0.5-W267)*(W267-W267^2)^0.5)*($C267/1000)^2</f>
        <v>0</v>
      </c>
      <c r="Z267" s="5" t="e">
        <f aca="false">Y267/X267</f>
        <v>#DIV/0!</v>
      </c>
      <c r="AA267" s="5" t="e">
        <f aca="false">(8*9.807*Z267*$E267)^0.5</f>
        <v>#DIV/0!</v>
      </c>
      <c r="AB267" s="36" t="e">
        <f aca="false">$D267*0.001/(14.8*Z267)</f>
        <v>#DIV/0!</v>
      </c>
      <c r="AC267" s="37" t="e">
        <f aca="false">2.51*0.000001142/(4*Z267*AA267)</f>
        <v>#DIV/0!</v>
      </c>
      <c r="AD267" s="37" t="e">
        <f aca="false">LOG(AB267+AC267)</f>
        <v>#DIV/0!</v>
      </c>
      <c r="AE267" s="38" t="e">
        <f aca="false">ROUND(-2*AA267*AD267,3)</f>
        <v>#DIV/0!</v>
      </c>
      <c r="AF267" s="38" t="e">
        <f aca="false">ROUND(Y267*AE267*1000,2)</f>
        <v>#DIV/0!</v>
      </c>
      <c r="AG267" s="39" t="e">
        <f aca="false">1.02/(4*(AD267)^2)</f>
        <v>#DIV/0!</v>
      </c>
      <c r="AH267" s="13" t="e">
        <f aca="false">AG267*1000*AE267^2/8</f>
        <v>#DIV/0!</v>
      </c>
      <c r="AI267" s="33" t="e">
        <f aca="false">IF(AH267&lt;$F$3,"Sedimentation occurs",(IF(AH267&lt;$F$4,"Sedimentation may occur",(IF(AH267&gt;$F$4,"Erosion occurs","Input Data")))))</f>
        <v>#DIV/0!</v>
      </c>
      <c r="AJ267" s="35" t="n">
        <v>0.81</v>
      </c>
      <c r="AK267" s="5" t="n">
        <f aca="false">ACOS(1-2*AJ267)*$C267/1000</f>
        <v>0</v>
      </c>
      <c r="AL267" s="5" t="n">
        <f aca="false">(ACOS(1-2*AJ267)/4-(0.5-AJ267)*(AJ267-AJ267^2)^0.5)*($C267/1000)^2</f>
        <v>0</v>
      </c>
      <c r="AM267" s="5" t="e">
        <f aca="false">AL267/AK267</f>
        <v>#DIV/0!</v>
      </c>
      <c r="AN267" s="5" t="e">
        <f aca="false">(8*9.807*AM267*$E267)^0.5</f>
        <v>#DIV/0!</v>
      </c>
      <c r="AO267" s="36" t="e">
        <f aca="false">$D267*0.001/(14.8*AM267)</f>
        <v>#DIV/0!</v>
      </c>
      <c r="AP267" s="40" t="e">
        <f aca="false">2.51*0.000001142/(4*AM267*AN267)</f>
        <v>#DIV/0!</v>
      </c>
      <c r="AQ267" s="37" t="e">
        <f aca="false">LOG(AO267+AP267)</f>
        <v>#DIV/0!</v>
      </c>
      <c r="AR267" s="38" t="e">
        <f aca="false">ROUND(-2*AN267*AQ267,3)</f>
        <v>#DIV/0!</v>
      </c>
      <c r="AS267" s="38" t="e">
        <f aca="false">ROUND(AL267*AR267*1000,2)</f>
        <v>#DIV/0!</v>
      </c>
      <c r="AT267" s="39" t="e">
        <f aca="false">1.02/(4*(AQ267)^2)</f>
        <v>#DIV/0!</v>
      </c>
      <c r="AU267" s="13" t="e">
        <f aca="false">AT267*1000*AR267^2/8</f>
        <v>#DIV/0!</v>
      </c>
      <c r="AV267" s="33" t="e">
        <f aca="false">IF(AU267&lt;$F$3,"Sedimentation occurs",(IF(AU267&lt;$F$4,"Sedimentation may occur",(IF(AU267&gt;$F$4,"Erosion occurs","Input Data")))))</f>
        <v>#DIV/0!</v>
      </c>
    </row>
    <row r="268" customFormat="false" ht="12.75" hidden="false" customHeight="false" outlineLevel="0" collapsed="false">
      <c r="A268" s="43"/>
      <c r="B268" s="43"/>
      <c r="C268" s="43"/>
      <c r="D268" s="43"/>
      <c r="E268" s="44"/>
      <c r="F268" s="33" t="e">
        <f aca="false">V268</f>
        <v>#DIV/0!</v>
      </c>
      <c r="G268" s="33" t="e">
        <f aca="false">AI268</f>
        <v>#DIV/0!</v>
      </c>
      <c r="H268" s="33" t="e">
        <f aca="false">AV268</f>
        <v>#DIV/0!</v>
      </c>
      <c r="I268" s="34"/>
      <c r="J268" s="35" t="n">
        <v>0.2</v>
      </c>
      <c r="K268" s="5" t="n">
        <f aca="false">ACOS(1-2*J268)*$C268/1000</f>
        <v>0</v>
      </c>
      <c r="L268" s="5" t="n">
        <f aca="false">(ACOS(1-2*J268)/4-(0.5-J268)*(J268-J268^2)^0.5)*($C268/1000)^2</f>
        <v>0</v>
      </c>
      <c r="M268" s="5" t="e">
        <f aca="false">L268/K268</f>
        <v>#DIV/0!</v>
      </c>
      <c r="N268" s="5" t="e">
        <f aca="false">(8*9.807*M268*$E268)^0.5</f>
        <v>#DIV/0!</v>
      </c>
      <c r="O268" s="36" t="e">
        <f aca="false">$D268*0.001/(14.8*M268)</f>
        <v>#DIV/0!</v>
      </c>
      <c r="P268" s="37" t="e">
        <f aca="false">2.51*0.000001142/(4*M268*N268)</f>
        <v>#DIV/0!</v>
      </c>
      <c r="Q268" s="37" t="e">
        <f aca="false">LOG(O268+P268)</f>
        <v>#DIV/0!</v>
      </c>
      <c r="R268" s="38" t="e">
        <f aca="false">ROUND(-2*N268*Q268,3)</f>
        <v>#DIV/0!</v>
      </c>
      <c r="S268" s="38" t="e">
        <f aca="false">ROUND(L268*R268*1000,2)</f>
        <v>#DIV/0!</v>
      </c>
      <c r="T268" s="39" t="e">
        <f aca="false">1.02/(4*(Q268)^2)</f>
        <v>#DIV/0!</v>
      </c>
      <c r="U268" s="13" t="e">
        <f aca="false">T268*1000*R268^2/8</f>
        <v>#DIV/0!</v>
      </c>
      <c r="V268" s="33" t="e">
        <f aca="false">IF(U268&lt;$F$3,"Sedimentation occurs",(IF(U268&lt;$F$4,"Sedimentation may occur",(IF(U268&gt;$F$4,"Erosion occurs","Input Data")))))</f>
        <v>#DIV/0!</v>
      </c>
      <c r="W268" s="35" t="n">
        <v>0.5</v>
      </c>
      <c r="X268" s="5" t="n">
        <f aca="false">ACOS(1-2*W268)*$C268/1000</f>
        <v>0</v>
      </c>
      <c r="Y268" s="5" t="n">
        <f aca="false">(ACOS(1-2*W268)/4-(0.5-W268)*(W268-W268^2)^0.5)*($C268/1000)^2</f>
        <v>0</v>
      </c>
      <c r="Z268" s="5" t="e">
        <f aca="false">Y268/X268</f>
        <v>#DIV/0!</v>
      </c>
      <c r="AA268" s="5" t="e">
        <f aca="false">(8*9.807*Z268*$E268)^0.5</f>
        <v>#DIV/0!</v>
      </c>
      <c r="AB268" s="36" t="e">
        <f aca="false">$D268*0.001/(14.8*Z268)</f>
        <v>#DIV/0!</v>
      </c>
      <c r="AC268" s="37" t="e">
        <f aca="false">2.51*0.000001142/(4*Z268*AA268)</f>
        <v>#DIV/0!</v>
      </c>
      <c r="AD268" s="37" t="e">
        <f aca="false">LOG(AB268+AC268)</f>
        <v>#DIV/0!</v>
      </c>
      <c r="AE268" s="38" t="e">
        <f aca="false">ROUND(-2*AA268*AD268,3)</f>
        <v>#DIV/0!</v>
      </c>
      <c r="AF268" s="38" t="e">
        <f aca="false">ROUND(Y268*AE268*1000,2)</f>
        <v>#DIV/0!</v>
      </c>
      <c r="AG268" s="39" t="e">
        <f aca="false">1.02/(4*(AD268)^2)</f>
        <v>#DIV/0!</v>
      </c>
      <c r="AH268" s="13" t="e">
        <f aca="false">AG268*1000*AE268^2/8</f>
        <v>#DIV/0!</v>
      </c>
      <c r="AI268" s="33" t="e">
        <f aca="false">IF(AH268&lt;$F$3,"Sedimentation occurs",(IF(AH268&lt;$F$4,"Sedimentation may occur",(IF(AH268&gt;$F$4,"Erosion occurs","Input Data")))))</f>
        <v>#DIV/0!</v>
      </c>
      <c r="AJ268" s="35" t="n">
        <v>0.81</v>
      </c>
      <c r="AK268" s="5" t="n">
        <f aca="false">ACOS(1-2*AJ268)*$C268/1000</f>
        <v>0</v>
      </c>
      <c r="AL268" s="5" t="n">
        <f aca="false">(ACOS(1-2*AJ268)/4-(0.5-AJ268)*(AJ268-AJ268^2)^0.5)*($C268/1000)^2</f>
        <v>0</v>
      </c>
      <c r="AM268" s="5" t="e">
        <f aca="false">AL268/AK268</f>
        <v>#DIV/0!</v>
      </c>
      <c r="AN268" s="5" t="e">
        <f aca="false">(8*9.807*AM268*$E268)^0.5</f>
        <v>#DIV/0!</v>
      </c>
      <c r="AO268" s="36" t="e">
        <f aca="false">$D268*0.001/(14.8*AM268)</f>
        <v>#DIV/0!</v>
      </c>
      <c r="AP268" s="40" t="e">
        <f aca="false">2.51*0.000001142/(4*AM268*AN268)</f>
        <v>#DIV/0!</v>
      </c>
      <c r="AQ268" s="37" t="e">
        <f aca="false">LOG(AO268+AP268)</f>
        <v>#DIV/0!</v>
      </c>
      <c r="AR268" s="38" t="e">
        <f aca="false">ROUND(-2*AN268*AQ268,3)</f>
        <v>#DIV/0!</v>
      </c>
      <c r="AS268" s="38" t="e">
        <f aca="false">ROUND(AL268*AR268*1000,2)</f>
        <v>#DIV/0!</v>
      </c>
      <c r="AT268" s="39" t="e">
        <f aca="false">1.02/(4*(AQ268)^2)</f>
        <v>#DIV/0!</v>
      </c>
      <c r="AU268" s="13" t="e">
        <f aca="false">AT268*1000*AR268^2/8</f>
        <v>#DIV/0!</v>
      </c>
      <c r="AV268" s="33" t="e">
        <f aca="false">IF(AU268&lt;$F$3,"Sedimentation occurs",(IF(AU268&lt;$F$4,"Sedimentation may occur",(IF(AU268&gt;$F$4,"Erosion occurs","Input Data")))))</f>
        <v>#DIV/0!</v>
      </c>
    </row>
    <row r="269" customFormat="false" ht="12.75" hidden="false" customHeight="false" outlineLevel="0" collapsed="false">
      <c r="A269" s="43"/>
      <c r="B269" s="43"/>
      <c r="C269" s="43"/>
      <c r="D269" s="43"/>
      <c r="E269" s="44"/>
      <c r="F269" s="33" t="e">
        <f aca="false">V269</f>
        <v>#DIV/0!</v>
      </c>
      <c r="G269" s="33" t="e">
        <f aca="false">AI269</f>
        <v>#DIV/0!</v>
      </c>
      <c r="H269" s="33" t="e">
        <f aca="false">AV269</f>
        <v>#DIV/0!</v>
      </c>
      <c r="I269" s="34"/>
      <c r="J269" s="35" t="n">
        <v>0.2</v>
      </c>
      <c r="K269" s="5" t="n">
        <f aca="false">ACOS(1-2*J269)*$C269/1000</f>
        <v>0</v>
      </c>
      <c r="L269" s="5" t="n">
        <f aca="false">(ACOS(1-2*J269)/4-(0.5-J269)*(J269-J269^2)^0.5)*($C269/1000)^2</f>
        <v>0</v>
      </c>
      <c r="M269" s="5" t="e">
        <f aca="false">L269/K269</f>
        <v>#DIV/0!</v>
      </c>
      <c r="N269" s="5" t="e">
        <f aca="false">(8*9.807*M269*$E269)^0.5</f>
        <v>#DIV/0!</v>
      </c>
      <c r="O269" s="36" t="e">
        <f aca="false">$D269*0.001/(14.8*M269)</f>
        <v>#DIV/0!</v>
      </c>
      <c r="P269" s="37" t="e">
        <f aca="false">2.51*0.000001142/(4*M269*N269)</f>
        <v>#DIV/0!</v>
      </c>
      <c r="Q269" s="37" t="e">
        <f aca="false">LOG(O269+P269)</f>
        <v>#DIV/0!</v>
      </c>
      <c r="R269" s="38" t="e">
        <f aca="false">ROUND(-2*N269*Q269,3)</f>
        <v>#DIV/0!</v>
      </c>
      <c r="S269" s="38" t="e">
        <f aca="false">ROUND(L269*R269*1000,2)</f>
        <v>#DIV/0!</v>
      </c>
      <c r="T269" s="39" t="e">
        <f aca="false">1.02/(4*(Q269)^2)</f>
        <v>#DIV/0!</v>
      </c>
      <c r="U269" s="13" t="e">
        <f aca="false">T269*1000*R269^2/8</f>
        <v>#DIV/0!</v>
      </c>
      <c r="V269" s="33" t="e">
        <f aca="false">IF(U269&lt;$F$3,"Sedimentation occurs",(IF(U269&lt;$F$4,"Sedimentation may occur",(IF(U269&gt;$F$4,"Erosion occurs","Input Data")))))</f>
        <v>#DIV/0!</v>
      </c>
      <c r="W269" s="35" t="n">
        <v>0.5</v>
      </c>
      <c r="X269" s="5" t="n">
        <f aca="false">ACOS(1-2*W269)*$C269/1000</f>
        <v>0</v>
      </c>
      <c r="Y269" s="5" t="n">
        <f aca="false">(ACOS(1-2*W269)/4-(0.5-W269)*(W269-W269^2)^0.5)*($C269/1000)^2</f>
        <v>0</v>
      </c>
      <c r="Z269" s="5" t="e">
        <f aca="false">Y269/X269</f>
        <v>#DIV/0!</v>
      </c>
      <c r="AA269" s="5" t="e">
        <f aca="false">(8*9.807*Z269*$E269)^0.5</f>
        <v>#DIV/0!</v>
      </c>
      <c r="AB269" s="36" t="e">
        <f aca="false">$D269*0.001/(14.8*Z269)</f>
        <v>#DIV/0!</v>
      </c>
      <c r="AC269" s="37" t="e">
        <f aca="false">2.51*0.000001142/(4*Z269*AA269)</f>
        <v>#DIV/0!</v>
      </c>
      <c r="AD269" s="37" t="e">
        <f aca="false">LOG(AB269+AC269)</f>
        <v>#DIV/0!</v>
      </c>
      <c r="AE269" s="38" t="e">
        <f aca="false">ROUND(-2*AA269*AD269,3)</f>
        <v>#DIV/0!</v>
      </c>
      <c r="AF269" s="38" t="e">
        <f aca="false">ROUND(Y269*AE269*1000,2)</f>
        <v>#DIV/0!</v>
      </c>
      <c r="AG269" s="39" t="e">
        <f aca="false">1.02/(4*(AD269)^2)</f>
        <v>#DIV/0!</v>
      </c>
      <c r="AH269" s="13" t="e">
        <f aca="false">AG269*1000*AE269^2/8</f>
        <v>#DIV/0!</v>
      </c>
      <c r="AI269" s="33" t="e">
        <f aca="false">IF(AH269&lt;$F$3,"Sedimentation occurs",(IF(AH269&lt;$F$4,"Sedimentation may occur",(IF(AH269&gt;$F$4,"Erosion occurs","Input Data")))))</f>
        <v>#DIV/0!</v>
      </c>
      <c r="AJ269" s="35" t="n">
        <v>0.81</v>
      </c>
      <c r="AK269" s="5" t="n">
        <f aca="false">ACOS(1-2*AJ269)*$C269/1000</f>
        <v>0</v>
      </c>
      <c r="AL269" s="5" t="n">
        <f aca="false">(ACOS(1-2*AJ269)/4-(0.5-AJ269)*(AJ269-AJ269^2)^0.5)*($C269/1000)^2</f>
        <v>0</v>
      </c>
      <c r="AM269" s="5" t="e">
        <f aca="false">AL269/AK269</f>
        <v>#DIV/0!</v>
      </c>
      <c r="AN269" s="5" t="e">
        <f aca="false">(8*9.807*AM269*$E269)^0.5</f>
        <v>#DIV/0!</v>
      </c>
      <c r="AO269" s="36" t="e">
        <f aca="false">$D269*0.001/(14.8*AM269)</f>
        <v>#DIV/0!</v>
      </c>
      <c r="AP269" s="40" t="e">
        <f aca="false">2.51*0.000001142/(4*AM269*AN269)</f>
        <v>#DIV/0!</v>
      </c>
      <c r="AQ269" s="37" t="e">
        <f aca="false">LOG(AO269+AP269)</f>
        <v>#DIV/0!</v>
      </c>
      <c r="AR269" s="38" t="e">
        <f aca="false">ROUND(-2*AN269*AQ269,3)</f>
        <v>#DIV/0!</v>
      </c>
      <c r="AS269" s="38" t="e">
        <f aca="false">ROUND(AL269*AR269*1000,2)</f>
        <v>#DIV/0!</v>
      </c>
      <c r="AT269" s="39" t="e">
        <f aca="false">1.02/(4*(AQ269)^2)</f>
        <v>#DIV/0!</v>
      </c>
      <c r="AU269" s="13" t="e">
        <f aca="false">AT269*1000*AR269^2/8</f>
        <v>#DIV/0!</v>
      </c>
      <c r="AV269" s="33" t="e">
        <f aca="false">IF(AU269&lt;$F$3,"Sedimentation occurs",(IF(AU269&lt;$F$4,"Sedimentation may occur",(IF(AU269&gt;$F$4,"Erosion occurs","Input Data")))))</f>
        <v>#DIV/0!</v>
      </c>
    </row>
    <row r="270" customFormat="false" ht="12.75" hidden="false" customHeight="false" outlineLevel="0" collapsed="false">
      <c r="A270" s="43"/>
      <c r="B270" s="43"/>
      <c r="C270" s="43"/>
      <c r="D270" s="43"/>
      <c r="E270" s="44"/>
      <c r="F270" s="33" t="e">
        <f aca="false">V270</f>
        <v>#DIV/0!</v>
      </c>
      <c r="G270" s="33" t="e">
        <f aca="false">AI270</f>
        <v>#DIV/0!</v>
      </c>
      <c r="H270" s="33" t="e">
        <f aca="false">AV270</f>
        <v>#DIV/0!</v>
      </c>
      <c r="I270" s="34"/>
      <c r="J270" s="35" t="n">
        <v>0.2</v>
      </c>
      <c r="K270" s="5" t="n">
        <f aca="false">ACOS(1-2*J270)*$C270/1000</f>
        <v>0</v>
      </c>
      <c r="L270" s="5" t="n">
        <f aca="false">(ACOS(1-2*J270)/4-(0.5-J270)*(J270-J270^2)^0.5)*($C270/1000)^2</f>
        <v>0</v>
      </c>
      <c r="M270" s="5" t="e">
        <f aca="false">L270/K270</f>
        <v>#DIV/0!</v>
      </c>
      <c r="N270" s="5" t="e">
        <f aca="false">(8*9.807*M270*$E270)^0.5</f>
        <v>#DIV/0!</v>
      </c>
      <c r="O270" s="36" t="e">
        <f aca="false">$D270*0.001/(14.8*M270)</f>
        <v>#DIV/0!</v>
      </c>
      <c r="P270" s="37" t="e">
        <f aca="false">2.51*0.000001142/(4*M270*N270)</f>
        <v>#DIV/0!</v>
      </c>
      <c r="Q270" s="37" t="e">
        <f aca="false">LOG(O270+P270)</f>
        <v>#DIV/0!</v>
      </c>
      <c r="R270" s="38" t="e">
        <f aca="false">ROUND(-2*N270*Q270,3)</f>
        <v>#DIV/0!</v>
      </c>
      <c r="S270" s="38" t="e">
        <f aca="false">ROUND(L270*R270*1000,2)</f>
        <v>#DIV/0!</v>
      </c>
      <c r="T270" s="39" t="e">
        <f aca="false">1.02/(4*(Q270)^2)</f>
        <v>#DIV/0!</v>
      </c>
      <c r="U270" s="13" t="e">
        <f aca="false">T270*1000*R270^2/8</f>
        <v>#DIV/0!</v>
      </c>
      <c r="V270" s="33" t="e">
        <f aca="false">IF(U270&lt;$F$3,"Sedimentation occurs",(IF(U270&lt;$F$4,"Sedimentation may occur",(IF(U270&gt;$F$4,"Erosion occurs","Input Data")))))</f>
        <v>#DIV/0!</v>
      </c>
      <c r="W270" s="35" t="n">
        <v>0.5</v>
      </c>
      <c r="X270" s="5" t="n">
        <f aca="false">ACOS(1-2*W270)*$C270/1000</f>
        <v>0</v>
      </c>
      <c r="Y270" s="5" t="n">
        <f aca="false">(ACOS(1-2*W270)/4-(0.5-W270)*(W270-W270^2)^0.5)*($C270/1000)^2</f>
        <v>0</v>
      </c>
      <c r="Z270" s="5" t="e">
        <f aca="false">Y270/X270</f>
        <v>#DIV/0!</v>
      </c>
      <c r="AA270" s="5" t="e">
        <f aca="false">(8*9.807*Z270*$E270)^0.5</f>
        <v>#DIV/0!</v>
      </c>
      <c r="AB270" s="36" t="e">
        <f aca="false">$D270*0.001/(14.8*Z270)</f>
        <v>#DIV/0!</v>
      </c>
      <c r="AC270" s="37" t="e">
        <f aca="false">2.51*0.000001142/(4*Z270*AA270)</f>
        <v>#DIV/0!</v>
      </c>
      <c r="AD270" s="37" t="e">
        <f aca="false">LOG(AB270+AC270)</f>
        <v>#DIV/0!</v>
      </c>
      <c r="AE270" s="38" t="e">
        <f aca="false">ROUND(-2*AA270*AD270,3)</f>
        <v>#DIV/0!</v>
      </c>
      <c r="AF270" s="38" t="e">
        <f aca="false">ROUND(Y270*AE270*1000,2)</f>
        <v>#DIV/0!</v>
      </c>
      <c r="AG270" s="39" t="e">
        <f aca="false">1.02/(4*(AD270)^2)</f>
        <v>#DIV/0!</v>
      </c>
      <c r="AH270" s="13" t="e">
        <f aca="false">AG270*1000*AE270^2/8</f>
        <v>#DIV/0!</v>
      </c>
      <c r="AI270" s="33" t="e">
        <f aca="false">IF(AH270&lt;$F$3,"Sedimentation occurs",(IF(AH270&lt;$F$4,"Sedimentation may occur",(IF(AH270&gt;$F$4,"Erosion occurs","Input Data")))))</f>
        <v>#DIV/0!</v>
      </c>
      <c r="AJ270" s="35" t="n">
        <v>0.81</v>
      </c>
      <c r="AK270" s="5" t="n">
        <f aca="false">ACOS(1-2*AJ270)*$C270/1000</f>
        <v>0</v>
      </c>
      <c r="AL270" s="5" t="n">
        <f aca="false">(ACOS(1-2*AJ270)/4-(0.5-AJ270)*(AJ270-AJ270^2)^0.5)*($C270/1000)^2</f>
        <v>0</v>
      </c>
      <c r="AM270" s="5" t="e">
        <f aca="false">AL270/AK270</f>
        <v>#DIV/0!</v>
      </c>
      <c r="AN270" s="5" t="e">
        <f aca="false">(8*9.807*AM270*$E270)^0.5</f>
        <v>#DIV/0!</v>
      </c>
      <c r="AO270" s="36" t="e">
        <f aca="false">$D270*0.001/(14.8*AM270)</f>
        <v>#DIV/0!</v>
      </c>
      <c r="AP270" s="40" t="e">
        <f aca="false">2.51*0.000001142/(4*AM270*AN270)</f>
        <v>#DIV/0!</v>
      </c>
      <c r="AQ270" s="37" t="e">
        <f aca="false">LOG(AO270+AP270)</f>
        <v>#DIV/0!</v>
      </c>
      <c r="AR270" s="38" t="e">
        <f aca="false">ROUND(-2*AN270*AQ270,3)</f>
        <v>#DIV/0!</v>
      </c>
      <c r="AS270" s="38" t="e">
        <f aca="false">ROUND(AL270*AR270*1000,2)</f>
        <v>#DIV/0!</v>
      </c>
      <c r="AT270" s="39" t="e">
        <f aca="false">1.02/(4*(AQ270)^2)</f>
        <v>#DIV/0!</v>
      </c>
      <c r="AU270" s="13" t="e">
        <f aca="false">AT270*1000*AR270^2/8</f>
        <v>#DIV/0!</v>
      </c>
      <c r="AV270" s="33" t="e">
        <f aca="false">IF(AU270&lt;$F$3,"Sedimentation occurs",(IF(AU270&lt;$F$4,"Sedimentation may occur",(IF(AU270&gt;$F$4,"Erosion occurs","Input Data")))))</f>
        <v>#DIV/0!</v>
      </c>
    </row>
    <row r="271" customFormat="false" ht="12.75" hidden="false" customHeight="false" outlineLevel="0" collapsed="false">
      <c r="A271" s="43"/>
      <c r="B271" s="43"/>
      <c r="C271" s="43"/>
      <c r="D271" s="43"/>
      <c r="E271" s="44"/>
      <c r="F271" s="33" t="e">
        <f aca="false">V271</f>
        <v>#DIV/0!</v>
      </c>
      <c r="G271" s="33" t="e">
        <f aca="false">AI271</f>
        <v>#DIV/0!</v>
      </c>
      <c r="H271" s="33" t="e">
        <f aca="false">AV271</f>
        <v>#DIV/0!</v>
      </c>
      <c r="I271" s="34"/>
      <c r="J271" s="35" t="n">
        <v>0.2</v>
      </c>
      <c r="K271" s="5" t="n">
        <f aca="false">ACOS(1-2*J271)*$C271/1000</f>
        <v>0</v>
      </c>
      <c r="L271" s="5" t="n">
        <f aca="false">(ACOS(1-2*J271)/4-(0.5-J271)*(J271-J271^2)^0.5)*($C271/1000)^2</f>
        <v>0</v>
      </c>
      <c r="M271" s="5" t="e">
        <f aca="false">L271/K271</f>
        <v>#DIV/0!</v>
      </c>
      <c r="N271" s="5" t="e">
        <f aca="false">(8*9.807*M271*$E271)^0.5</f>
        <v>#DIV/0!</v>
      </c>
      <c r="O271" s="36" t="e">
        <f aca="false">$D271*0.001/(14.8*M271)</f>
        <v>#DIV/0!</v>
      </c>
      <c r="P271" s="37" t="e">
        <f aca="false">2.51*0.000001142/(4*M271*N271)</f>
        <v>#DIV/0!</v>
      </c>
      <c r="Q271" s="37" t="e">
        <f aca="false">LOG(O271+P271)</f>
        <v>#DIV/0!</v>
      </c>
      <c r="R271" s="38" t="e">
        <f aca="false">ROUND(-2*N271*Q271,3)</f>
        <v>#DIV/0!</v>
      </c>
      <c r="S271" s="38" t="e">
        <f aca="false">ROUND(L271*R271*1000,2)</f>
        <v>#DIV/0!</v>
      </c>
      <c r="T271" s="39" t="e">
        <f aca="false">1.02/(4*(Q271)^2)</f>
        <v>#DIV/0!</v>
      </c>
      <c r="U271" s="13" t="e">
        <f aca="false">T271*1000*R271^2/8</f>
        <v>#DIV/0!</v>
      </c>
      <c r="V271" s="33" t="e">
        <f aca="false">IF(U271&lt;$F$3,"Sedimentation occurs",(IF(U271&lt;$F$4,"Sedimentation may occur",(IF(U271&gt;$F$4,"Erosion occurs","Input Data")))))</f>
        <v>#DIV/0!</v>
      </c>
      <c r="W271" s="35" t="n">
        <v>0.5</v>
      </c>
      <c r="X271" s="5" t="n">
        <f aca="false">ACOS(1-2*W271)*$C271/1000</f>
        <v>0</v>
      </c>
      <c r="Y271" s="5" t="n">
        <f aca="false">(ACOS(1-2*W271)/4-(0.5-W271)*(W271-W271^2)^0.5)*($C271/1000)^2</f>
        <v>0</v>
      </c>
      <c r="Z271" s="5" t="e">
        <f aca="false">Y271/X271</f>
        <v>#DIV/0!</v>
      </c>
      <c r="AA271" s="5" t="e">
        <f aca="false">(8*9.807*Z271*$E271)^0.5</f>
        <v>#DIV/0!</v>
      </c>
      <c r="AB271" s="36" t="e">
        <f aca="false">$D271*0.001/(14.8*Z271)</f>
        <v>#DIV/0!</v>
      </c>
      <c r="AC271" s="37" t="e">
        <f aca="false">2.51*0.000001142/(4*Z271*AA271)</f>
        <v>#DIV/0!</v>
      </c>
      <c r="AD271" s="37" t="e">
        <f aca="false">LOG(AB271+AC271)</f>
        <v>#DIV/0!</v>
      </c>
      <c r="AE271" s="38" t="e">
        <f aca="false">ROUND(-2*AA271*AD271,3)</f>
        <v>#DIV/0!</v>
      </c>
      <c r="AF271" s="38" t="e">
        <f aca="false">ROUND(Y271*AE271*1000,2)</f>
        <v>#DIV/0!</v>
      </c>
      <c r="AG271" s="39" t="e">
        <f aca="false">1.02/(4*(AD271)^2)</f>
        <v>#DIV/0!</v>
      </c>
      <c r="AH271" s="13" t="e">
        <f aca="false">AG271*1000*AE271^2/8</f>
        <v>#DIV/0!</v>
      </c>
      <c r="AI271" s="33" t="e">
        <f aca="false">IF(AH271&lt;$F$3,"Sedimentation occurs",(IF(AH271&lt;$F$4,"Sedimentation may occur",(IF(AH271&gt;$F$4,"Erosion occurs","Input Data")))))</f>
        <v>#DIV/0!</v>
      </c>
      <c r="AJ271" s="35" t="n">
        <v>0.81</v>
      </c>
      <c r="AK271" s="5" t="n">
        <f aca="false">ACOS(1-2*AJ271)*$C271/1000</f>
        <v>0</v>
      </c>
      <c r="AL271" s="5" t="n">
        <f aca="false">(ACOS(1-2*AJ271)/4-(0.5-AJ271)*(AJ271-AJ271^2)^0.5)*($C271/1000)^2</f>
        <v>0</v>
      </c>
      <c r="AM271" s="5" t="e">
        <f aca="false">AL271/AK271</f>
        <v>#DIV/0!</v>
      </c>
      <c r="AN271" s="5" t="e">
        <f aca="false">(8*9.807*AM271*$E271)^0.5</f>
        <v>#DIV/0!</v>
      </c>
      <c r="AO271" s="36" t="e">
        <f aca="false">$D271*0.001/(14.8*AM271)</f>
        <v>#DIV/0!</v>
      </c>
      <c r="AP271" s="40" t="e">
        <f aca="false">2.51*0.000001142/(4*AM271*AN271)</f>
        <v>#DIV/0!</v>
      </c>
      <c r="AQ271" s="37" t="e">
        <f aca="false">LOG(AO271+AP271)</f>
        <v>#DIV/0!</v>
      </c>
      <c r="AR271" s="38" t="e">
        <f aca="false">ROUND(-2*AN271*AQ271,3)</f>
        <v>#DIV/0!</v>
      </c>
      <c r="AS271" s="38" t="e">
        <f aca="false">ROUND(AL271*AR271*1000,2)</f>
        <v>#DIV/0!</v>
      </c>
      <c r="AT271" s="39" t="e">
        <f aca="false">1.02/(4*(AQ271)^2)</f>
        <v>#DIV/0!</v>
      </c>
      <c r="AU271" s="13" t="e">
        <f aca="false">AT271*1000*AR271^2/8</f>
        <v>#DIV/0!</v>
      </c>
      <c r="AV271" s="33" t="e">
        <f aca="false">IF(AU271&lt;$F$3,"Sedimentation occurs",(IF(AU271&lt;$F$4,"Sedimentation may occur",(IF(AU271&gt;$F$4,"Erosion occurs","Input Data")))))</f>
        <v>#DIV/0!</v>
      </c>
    </row>
    <row r="272" customFormat="false" ht="12.75" hidden="false" customHeight="false" outlineLevel="0" collapsed="false">
      <c r="A272" s="43"/>
      <c r="B272" s="43"/>
      <c r="C272" s="43"/>
      <c r="D272" s="43"/>
      <c r="E272" s="44"/>
      <c r="F272" s="33" t="e">
        <f aca="false">V272</f>
        <v>#DIV/0!</v>
      </c>
      <c r="G272" s="33" t="e">
        <f aca="false">AI272</f>
        <v>#DIV/0!</v>
      </c>
      <c r="H272" s="33" t="e">
        <f aca="false">AV272</f>
        <v>#DIV/0!</v>
      </c>
      <c r="I272" s="34"/>
      <c r="J272" s="35" t="n">
        <v>0.2</v>
      </c>
      <c r="K272" s="5" t="n">
        <f aca="false">ACOS(1-2*J272)*$C272/1000</f>
        <v>0</v>
      </c>
      <c r="L272" s="5" t="n">
        <f aca="false">(ACOS(1-2*J272)/4-(0.5-J272)*(J272-J272^2)^0.5)*($C272/1000)^2</f>
        <v>0</v>
      </c>
      <c r="M272" s="5" t="e">
        <f aca="false">L272/K272</f>
        <v>#DIV/0!</v>
      </c>
      <c r="N272" s="5" t="e">
        <f aca="false">(8*9.807*M272*$E272)^0.5</f>
        <v>#DIV/0!</v>
      </c>
      <c r="O272" s="36" t="e">
        <f aca="false">$D272*0.001/(14.8*M272)</f>
        <v>#DIV/0!</v>
      </c>
      <c r="P272" s="37" t="e">
        <f aca="false">2.51*0.000001142/(4*M272*N272)</f>
        <v>#DIV/0!</v>
      </c>
      <c r="Q272" s="37" t="e">
        <f aca="false">LOG(O272+P272)</f>
        <v>#DIV/0!</v>
      </c>
      <c r="R272" s="38" t="e">
        <f aca="false">ROUND(-2*N272*Q272,3)</f>
        <v>#DIV/0!</v>
      </c>
      <c r="S272" s="38" t="e">
        <f aca="false">ROUND(L272*R272*1000,2)</f>
        <v>#DIV/0!</v>
      </c>
      <c r="T272" s="39" t="e">
        <f aca="false">1.02/(4*(Q272)^2)</f>
        <v>#DIV/0!</v>
      </c>
      <c r="U272" s="13" t="e">
        <f aca="false">T272*1000*R272^2/8</f>
        <v>#DIV/0!</v>
      </c>
      <c r="V272" s="33" t="e">
        <f aca="false">IF(U272&lt;$F$3,"Sedimentation occurs",(IF(U272&lt;$F$4,"Sedimentation may occur",(IF(U272&gt;$F$4,"Erosion occurs","Input Data")))))</f>
        <v>#DIV/0!</v>
      </c>
      <c r="W272" s="35" t="n">
        <v>0.5</v>
      </c>
      <c r="X272" s="5" t="n">
        <f aca="false">ACOS(1-2*W272)*$C272/1000</f>
        <v>0</v>
      </c>
      <c r="Y272" s="5" t="n">
        <f aca="false">(ACOS(1-2*W272)/4-(0.5-W272)*(W272-W272^2)^0.5)*($C272/1000)^2</f>
        <v>0</v>
      </c>
      <c r="Z272" s="5" t="e">
        <f aca="false">Y272/X272</f>
        <v>#DIV/0!</v>
      </c>
      <c r="AA272" s="5" t="e">
        <f aca="false">(8*9.807*Z272*$E272)^0.5</f>
        <v>#DIV/0!</v>
      </c>
      <c r="AB272" s="36" t="e">
        <f aca="false">$D272*0.001/(14.8*Z272)</f>
        <v>#DIV/0!</v>
      </c>
      <c r="AC272" s="37" t="e">
        <f aca="false">2.51*0.000001142/(4*Z272*AA272)</f>
        <v>#DIV/0!</v>
      </c>
      <c r="AD272" s="37" t="e">
        <f aca="false">LOG(AB272+AC272)</f>
        <v>#DIV/0!</v>
      </c>
      <c r="AE272" s="38" t="e">
        <f aca="false">ROUND(-2*AA272*AD272,3)</f>
        <v>#DIV/0!</v>
      </c>
      <c r="AF272" s="38" t="e">
        <f aca="false">ROUND(Y272*AE272*1000,2)</f>
        <v>#DIV/0!</v>
      </c>
      <c r="AG272" s="39" t="e">
        <f aca="false">1.02/(4*(AD272)^2)</f>
        <v>#DIV/0!</v>
      </c>
      <c r="AH272" s="13" t="e">
        <f aca="false">AG272*1000*AE272^2/8</f>
        <v>#DIV/0!</v>
      </c>
      <c r="AI272" s="33" t="e">
        <f aca="false">IF(AH272&lt;$F$3,"Sedimentation occurs",(IF(AH272&lt;$F$4,"Sedimentation may occur",(IF(AH272&gt;$F$4,"Erosion occurs","Input Data")))))</f>
        <v>#DIV/0!</v>
      </c>
      <c r="AJ272" s="35" t="n">
        <v>0.81</v>
      </c>
      <c r="AK272" s="5" t="n">
        <f aca="false">ACOS(1-2*AJ272)*$C272/1000</f>
        <v>0</v>
      </c>
      <c r="AL272" s="5" t="n">
        <f aca="false">(ACOS(1-2*AJ272)/4-(0.5-AJ272)*(AJ272-AJ272^2)^0.5)*($C272/1000)^2</f>
        <v>0</v>
      </c>
      <c r="AM272" s="5" t="e">
        <f aca="false">AL272/AK272</f>
        <v>#DIV/0!</v>
      </c>
      <c r="AN272" s="5" t="e">
        <f aca="false">(8*9.807*AM272*$E272)^0.5</f>
        <v>#DIV/0!</v>
      </c>
      <c r="AO272" s="36" t="e">
        <f aca="false">$D272*0.001/(14.8*AM272)</f>
        <v>#DIV/0!</v>
      </c>
      <c r="AP272" s="40" t="e">
        <f aca="false">2.51*0.000001142/(4*AM272*AN272)</f>
        <v>#DIV/0!</v>
      </c>
      <c r="AQ272" s="37" t="e">
        <f aca="false">LOG(AO272+AP272)</f>
        <v>#DIV/0!</v>
      </c>
      <c r="AR272" s="38" t="e">
        <f aca="false">ROUND(-2*AN272*AQ272,3)</f>
        <v>#DIV/0!</v>
      </c>
      <c r="AS272" s="38" t="e">
        <f aca="false">ROUND(AL272*AR272*1000,2)</f>
        <v>#DIV/0!</v>
      </c>
      <c r="AT272" s="39" t="e">
        <f aca="false">1.02/(4*(AQ272)^2)</f>
        <v>#DIV/0!</v>
      </c>
      <c r="AU272" s="13" t="e">
        <f aca="false">AT272*1000*AR272^2/8</f>
        <v>#DIV/0!</v>
      </c>
      <c r="AV272" s="33" t="e">
        <f aca="false">IF(AU272&lt;$F$3,"Sedimentation occurs",(IF(AU272&lt;$F$4,"Sedimentation may occur",(IF(AU272&gt;$F$4,"Erosion occurs","Input Data")))))</f>
        <v>#DIV/0!</v>
      </c>
    </row>
    <row r="273" customFormat="false" ht="12.75" hidden="false" customHeight="false" outlineLevel="0" collapsed="false">
      <c r="A273" s="43"/>
      <c r="B273" s="43"/>
      <c r="C273" s="43"/>
      <c r="D273" s="43"/>
      <c r="E273" s="44"/>
      <c r="F273" s="33" t="e">
        <f aca="false">V273</f>
        <v>#DIV/0!</v>
      </c>
      <c r="G273" s="33" t="e">
        <f aca="false">AI273</f>
        <v>#DIV/0!</v>
      </c>
      <c r="H273" s="33" t="e">
        <f aca="false">AV273</f>
        <v>#DIV/0!</v>
      </c>
      <c r="I273" s="34"/>
      <c r="J273" s="35" t="n">
        <v>0.2</v>
      </c>
      <c r="K273" s="5" t="n">
        <f aca="false">ACOS(1-2*J273)*$C273/1000</f>
        <v>0</v>
      </c>
      <c r="L273" s="5" t="n">
        <f aca="false">(ACOS(1-2*J273)/4-(0.5-J273)*(J273-J273^2)^0.5)*($C273/1000)^2</f>
        <v>0</v>
      </c>
      <c r="M273" s="5" t="e">
        <f aca="false">L273/K273</f>
        <v>#DIV/0!</v>
      </c>
      <c r="N273" s="5" t="e">
        <f aca="false">(8*9.807*M273*$E273)^0.5</f>
        <v>#DIV/0!</v>
      </c>
      <c r="O273" s="36" t="e">
        <f aca="false">$D273*0.001/(14.8*M273)</f>
        <v>#DIV/0!</v>
      </c>
      <c r="P273" s="37" t="e">
        <f aca="false">2.51*0.000001142/(4*M273*N273)</f>
        <v>#DIV/0!</v>
      </c>
      <c r="Q273" s="37" t="e">
        <f aca="false">LOG(O273+P273)</f>
        <v>#DIV/0!</v>
      </c>
      <c r="R273" s="38" t="e">
        <f aca="false">ROUND(-2*N273*Q273,3)</f>
        <v>#DIV/0!</v>
      </c>
      <c r="S273" s="38" t="e">
        <f aca="false">ROUND(L273*R273*1000,2)</f>
        <v>#DIV/0!</v>
      </c>
      <c r="T273" s="39" t="e">
        <f aca="false">1.02/(4*(Q273)^2)</f>
        <v>#DIV/0!</v>
      </c>
      <c r="U273" s="13" t="e">
        <f aca="false">T273*1000*R273^2/8</f>
        <v>#DIV/0!</v>
      </c>
      <c r="V273" s="33" t="e">
        <f aca="false">IF(U273&lt;$F$3,"Sedimentation occurs",(IF(U273&lt;$F$4,"Sedimentation may occur",(IF(U273&gt;$F$4,"Erosion occurs","Input Data")))))</f>
        <v>#DIV/0!</v>
      </c>
      <c r="W273" s="35" t="n">
        <v>0.5</v>
      </c>
      <c r="X273" s="5" t="n">
        <f aca="false">ACOS(1-2*W273)*$C273/1000</f>
        <v>0</v>
      </c>
      <c r="Y273" s="5" t="n">
        <f aca="false">(ACOS(1-2*W273)/4-(0.5-W273)*(W273-W273^2)^0.5)*($C273/1000)^2</f>
        <v>0</v>
      </c>
      <c r="Z273" s="5" t="e">
        <f aca="false">Y273/X273</f>
        <v>#DIV/0!</v>
      </c>
      <c r="AA273" s="5" t="e">
        <f aca="false">(8*9.807*Z273*$E273)^0.5</f>
        <v>#DIV/0!</v>
      </c>
      <c r="AB273" s="36" t="e">
        <f aca="false">$D273*0.001/(14.8*Z273)</f>
        <v>#DIV/0!</v>
      </c>
      <c r="AC273" s="37" t="e">
        <f aca="false">2.51*0.000001142/(4*Z273*AA273)</f>
        <v>#DIV/0!</v>
      </c>
      <c r="AD273" s="37" t="e">
        <f aca="false">LOG(AB273+AC273)</f>
        <v>#DIV/0!</v>
      </c>
      <c r="AE273" s="38" t="e">
        <f aca="false">ROUND(-2*AA273*AD273,3)</f>
        <v>#DIV/0!</v>
      </c>
      <c r="AF273" s="38" t="e">
        <f aca="false">ROUND(Y273*AE273*1000,2)</f>
        <v>#DIV/0!</v>
      </c>
      <c r="AG273" s="39" t="e">
        <f aca="false">1.02/(4*(AD273)^2)</f>
        <v>#DIV/0!</v>
      </c>
      <c r="AH273" s="13" t="e">
        <f aca="false">AG273*1000*AE273^2/8</f>
        <v>#DIV/0!</v>
      </c>
      <c r="AI273" s="33" t="e">
        <f aca="false">IF(AH273&lt;$F$3,"Sedimentation occurs",(IF(AH273&lt;$F$4,"Sedimentation may occur",(IF(AH273&gt;$F$4,"Erosion occurs","Input Data")))))</f>
        <v>#DIV/0!</v>
      </c>
      <c r="AJ273" s="35" t="n">
        <v>0.81</v>
      </c>
      <c r="AK273" s="5" t="n">
        <f aca="false">ACOS(1-2*AJ273)*$C273/1000</f>
        <v>0</v>
      </c>
      <c r="AL273" s="5" t="n">
        <f aca="false">(ACOS(1-2*AJ273)/4-(0.5-AJ273)*(AJ273-AJ273^2)^0.5)*($C273/1000)^2</f>
        <v>0</v>
      </c>
      <c r="AM273" s="5" t="e">
        <f aca="false">AL273/AK273</f>
        <v>#DIV/0!</v>
      </c>
      <c r="AN273" s="5" t="e">
        <f aca="false">(8*9.807*AM273*$E273)^0.5</f>
        <v>#DIV/0!</v>
      </c>
      <c r="AO273" s="36" t="e">
        <f aca="false">$D273*0.001/(14.8*AM273)</f>
        <v>#DIV/0!</v>
      </c>
      <c r="AP273" s="40" t="e">
        <f aca="false">2.51*0.000001142/(4*AM273*AN273)</f>
        <v>#DIV/0!</v>
      </c>
      <c r="AQ273" s="37" t="e">
        <f aca="false">LOG(AO273+AP273)</f>
        <v>#DIV/0!</v>
      </c>
      <c r="AR273" s="38" t="e">
        <f aca="false">ROUND(-2*AN273*AQ273,3)</f>
        <v>#DIV/0!</v>
      </c>
      <c r="AS273" s="38" t="e">
        <f aca="false">ROUND(AL273*AR273*1000,2)</f>
        <v>#DIV/0!</v>
      </c>
      <c r="AT273" s="39" t="e">
        <f aca="false">1.02/(4*(AQ273)^2)</f>
        <v>#DIV/0!</v>
      </c>
      <c r="AU273" s="13" t="e">
        <f aca="false">AT273*1000*AR273^2/8</f>
        <v>#DIV/0!</v>
      </c>
      <c r="AV273" s="33" t="e">
        <f aca="false">IF(AU273&lt;$F$3,"Sedimentation occurs",(IF(AU273&lt;$F$4,"Sedimentation may occur",(IF(AU273&gt;$F$4,"Erosion occurs","Input Data")))))</f>
        <v>#DIV/0!</v>
      </c>
    </row>
    <row r="274" customFormat="false" ht="12.75" hidden="false" customHeight="false" outlineLevel="0" collapsed="false">
      <c r="A274" s="43"/>
      <c r="B274" s="43"/>
      <c r="C274" s="43"/>
      <c r="D274" s="43"/>
      <c r="E274" s="44"/>
      <c r="F274" s="33" t="e">
        <f aca="false">V274</f>
        <v>#DIV/0!</v>
      </c>
      <c r="G274" s="33" t="e">
        <f aca="false">AI274</f>
        <v>#DIV/0!</v>
      </c>
      <c r="H274" s="33" t="e">
        <f aca="false">AV274</f>
        <v>#DIV/0!</v>
      </c>
      <c r="I274" s="34"/>
      <c r="J274" s="35" t="n">
        <v>0.2</v>
      </c>
      <c r="K274" s="5" t="n">
        <f aca="false">ACOS(1-2*J274)*$C274/1000</f>
        <v>0</v>
      </c>
      <c r="L274" s="5" t="n">
        <f aca="false">(ACOS(1-2*J274)/4-(0.5-J274)*(J274-J274^2)^0.5)*($C274/1000)^2</f>
        <v>0</v>
      </c>
      <c r="M274" s="5" t="e">
        <f aca="false">L274/K274</f>
        <v>#DIV/0!</v>
      </c>
      <c r="N274" s="5" t="e">
        <f aca="false">(8*9.807*M274*$E274)^0.5</f>
        <v>#DIV/0!</v>
      </c>
      <c r="O274" s="36" t="e">
        <f aca="false">$D274*0.001/(14.8*M274)</f>
        <v>#DIV/0!</v>
      </c>
      <c r="P274" s="37" t="e">
        <f aca="false">2.51*0.000001142/(4*M274*N274)</f>
        <v>#DIV/0!</v>
      </c>
      <c r="Q274" s="37" t="e">
        <f aca="false">LOG(O274+P274)</f>
        <v>#DIV/0!</v>
      </c>
      <c r="R274" s="38" t="e">
        <f aca="false">ROUND(-2*N274*Q274,3)</f>
        <v>#DIV/0!</v>
      </c>
      <c r="S274" s="38" t="e">
        <f aca="false">ROUND(L274*R274*1000,2)</f>
        <v>#DIV/0!</v>
      </c>
      <c r="T274" s="39" t="e">
        <f aca="false">1.02/(4*(Q274)^2)</f>
        <v>#DIV/0!</v>
      </c>
      <c r="U274" s="13" t="e">
        <f aca="false">T274*1000*R274^2/8</f>
        <v>#DIV/0!</v>
      </c>
      <c r="V274" s="33" t="e">
        <f aca="false">IF(U274&lt;$F$3,"Sedimentation occurs",(IF(U274&lt;$F$4,"Sedimentation may occur",(IF(U274&gt;$F$4,"Erosion occurs","Input Data")))))</f>
        <v>#DIV/0!</v>
      </c>
      <c r="W274" s="35" t="n">
        <v>0.5</v>
      </c>
      <c r="X274" s="5" t="n">
        <f aca="false">ACOS(1-2*W274)*$C274/1000</f>
        <v>0</v>
      </c>
      <c r="Y274" s="5" t="n">
        <f aca="false">(ACOS(1-2*W274)/4-(0.5-W274)*(W274-W274^2)^0.5)*($C274/1000)^2</f>
        <v>0</v>
      </c>
      <c r="Z274" s="5" t="e">
        <f aca="false">Y274/X274</f>
        <v>#DIV/0!</v>
      </c>
      <c r="AA274" s="5" t="e">
        <f aca="false">(8*9.807*Z274*$E274)^0.5</f>
        <v>#DIV/0!</v>
      </c>
      <c r="AB274" s="36" t="e">
        <f aca="false">$D274*0.001/(14.8*Z274)</f>
        <v>#DIV/0!</v>
      </c>
      <c r="AC274" s="37" t="e">
        <f aca="false">2.51*0.000001142/(4*Z274*AA274)</f>
        <v>#DIV/0!</v>
      </c>
      <c r="AD274" s="37" t="e">
        <f aca="false">LOG(AB274+AC274)</f>
        <v>#DIV/0!</v>
      </c>
      <c r="AE274" s="38" t="e">
        <f aca="false">ROUND(-2*AA274*AD274,3)</f>
        <v>#DIV/0!</v>
      </c>
      <c r="AF274" s="38" t="e">
        <f aca="false">ROUND(Y274*AE274*1000,2)</f>
        <v>#DIV/0!</v>
      </c>
      <c r="AG274" s="39" t="e">
        <f aca="false">1.02/(4*(AD274)^2)</f>
        <v>#DIV/0!</v>
      </c>
      <c r="AH274" s="13" t="e">
        <f aca="false">AG274*1000*AE274^2/8</f>
        <v>#DIV/0!</v>
      </c>
      <c r="AI274" s="33" t="e">
        <f aca="false">IF(AH274&lt;$F$3,"Sedimentation occurs",(IF(AH274&lt;$F$4,"Sedimentation may occur",(IF(AH274&gt;$F$4,"Erosion occurs","Input Data")))))</f>
        <v>#DIV/0!</v>
      </c>
      <c r="AJ274" s="35" t="n">
        <v>0.81</v>
      </c>
      <c r="AK274" s="5" t="n">
        <f aca="false">ACOS(1-2*AJ274)*$C274/1000</f>
        <v>0</v>
      </c>
      <c r="AL274" s="5" t="n">
        <f aca="false">(ACOS(1-2*AJ274)/4-(0.5-AJ274)*(AJ274-AJ274^2)^0.5)*($C274/1000)^2</f>
        <v>0</v>
      </c>
      <c r="AM274" s="5" t="e">
        <f aca="false">AL274/AK274</f>
        <v>#DIV/0!</v>
      </c>
      <c r="AN274" s="5" t="e">
        <f aca="false">(8*9.807*AM274*$E274)^0.5</f>
        <v>#DIV/0!</v>
      </c>
      <c r="AO274" s="36" t="e">
        <f aca="false">$D274*0.001/(14.8*AM274)</f>
        <v>#DIV/0!</v>
      </c>
      <c r="AP274" s="40" t="e">
        <f aca="false">2.51*0.000001142/(4*AM274*AN274)</f>
        <v>#DIV/0!</v>
      </c>
      <c r="AQ274" s="37" t="e">
        <f aca="false">LOG(AO274+AP274)</f>
        <v>#DIV/0!</v>
      </c>
      <c r="AR274" s="38" t="e">
        <f aca="false">ROUND(-2*AN274*AQ274,3)</f>
        <v>#DIV/0!</v>
      </c>
      <c r="AS274" s="38" t="e">
        <f aca="false">ROUND(AL274*AR274*1000,2)</f>
        <v>#DIV/0!</v>
      </c>
      <c r="AT274" s="39" t="e">
        <f aca="false">1.02/(4*(AQ274)^2)</f>
        <v>#DIV/0!</v>
      </c>
      <c r="AU274" s="13" t="e">
        <f aca="false">AT274*1000*AR274^2/8</f>
        <v>#DIV/0!</v>
      </c>
      <c r="AV274" s="33" t="e">
        <f aca="false">IF(AU274&lt;$F$3,"Sedimentation occurs",(IF(AU274&lt;$F$4,"Sedimentation may occur",(IF(AU274&gt;$F$4,"Erosion occurs","Input Data")))))</f>
        <v>#DIV/0!</v>
      </c>
    </row>
    <row r="275" customFormat="false" ht="12.75" hidden="false" customHeight="false" outlineLevel="0" collapsed="false">
      <c r="A275" s="43"/>
      <c r="B275" s="43"/>
      <c r="C275" s="43"/>
      <c r="D275" s="43"/>
      <c r="E275" s="44"/>
      <c r="F275" s="33" t="e">
        <f aca="false">V275</f>
        <v>#DIV/0!</v>
      </c>
      <c r="G275" s="33" t="e">
        <f aca="false">AI275</f>
        <v>#DIV/0!</v>
      </c>
      <c r="H275" s="33" t="e">
        <f aca="false">AV275</f>
        <v>#DIV/0!</v>
      </c>
      <c r="I275" s="34"/>
      <c r="J275" s="35" t="n">
        <v>0.2</v>
      </c>
      <c r="K275" s="5" t="n">
        <f aca="false">ACOS(1-2*J275)*$C275/1000</f>
        <v>0</v>
      </c>
      <c r="L275" s="5" t="n">
        <f aca="false">(ACOS(1-2*J275)/4-(0.5-J275)*(J275-J275^2)^0.5)*($C275/1000)^2</f>
        <v>0</v>
      </c>
      <c r="M275" s="5" t="e">
        <f aca="false">L275/K275</f>
        <v>#DIV/0!</v>
      </c>
      <c r="N275" s="5" t="e">
        <f aca="false">(8*9.807*M275*$E275)^0.5</f>
        <v>#DIV/0!</v>
      </c>
      <c r="O275" s="36" t="e">
        <f aca="false">$D275*0.001/(14.8*M275)</f>
        <v>#DIV/0!</v>
      </c>
      <c r="P275" s="37" t="e">
        <f aca="false">2.51*0.000001142/(4*M275*N275)</f>
        <v>#DIV/0!</v>
      </c>
      <c r="Q275" s="37" t="e">
        <f aca="false">LOG(O275+P275)</f>
        <v>#DIV/0!</v>
      </c>
      <c r="R275" s="38" t="e">
        <f aca="false">ROUND(-2*N275*Q275,3)</f>
        <v>#DIV/0!</v>
      </c>
      <c r="S275" s="38" t="e">
        <f aca="false">ROUND(L275*R275*1000,2)</f>
        <v>#DIV/0!</v>
      </c>
      <c r="T275" s="39" t="e">
        <f aca="false">1.02/(4*(Q275)^2)</f>
        <v>#DIV/0!</v>
      </c>
      <c r="U275" s="13" t="e">
        <f aca="false">T275*1000*R275^2/8</f>
        <v>#DIV/0!</v>
      </c>
      <c r="V275" s="33" t="e">
        <f aca="false">IF(U275&lt;$F$3,"Sedimentation occurs",(IF(U275&lt;$F$4,"Sedimentation may occur",(IF(U275&gt;$F$4,"Erosion occurs","Input Data")))))</f>
        <v>#DIV/0!</v>
      </c>
      <c r="W275" s="35" t="n">
        <v>0.5</v>
      </c>
      <c r="X275" s="5" t="n">
        <f aca="false">ACOS(1-2*W275)*$C275/1000</f>
        <v>0</v>
      </c>
      <c r="Y275" s="5" t="n">
        <f aca="false">(ACOS(1-2*W275)/4-(0.5-W275)*(W275-W275^2)^0.5)*($C275/1000)^2</f>
        <v>0</v>
      </c>
      <c r="Z275" s="5" t="e">
        <f aca="false">Y275/X275</f>
        <v>#DIV/0!</v>
      </c>
      <c r="AA275" s="5" t="e">
        <f aca="false">(8*9.807*Z275*$E275)^0.5</f>
        <v>#DIV/0!</v>
      </c>
      <c r="AB275" s="36" t="e">
        <f aca="false">$D275*0.001/(14.8*Z275)</f>
        <v>#DIV/0!</v>
      </c>
      <c r="AC275" s="37" t="e">
        <f aca="false">2.51*0.000001142/(4*Z275*AA275)</f>
        <v>#DIV/0!</v>
      </c>
      <c r="AD275" s="37" t="e">
        <f aca="false">LOG(AB275+AC275)</f>
        <v>#DIV/0!</v>
      </c>
      <c r="AE275" s="38" t="e">
        <f aca="false">ROUND(-2*AA275*AD275,3)</f>
        <v>#DIV/0!</v>
      </c>
      <c r="AF275" s="38" t="e">
        <f aca="false">ROUND(Y275*AE275*1000,2)</f>
        <v>#DIV/0!</v>
      </c>
      <c r="AG275" s="39" t="e">
        <f aca="false">1.02/(4*(AD275)^2)</f>
        <v>#DIV/0!</v>
      </c>
      <c r="AH275" s="13" t="e">
        <f aca="false">AG275*1000*AE275^2/8</f>
        <v>#DIV/0!</v>
      </c>
      <c r="AI275" s="33" t="e">
        <f aca="false">IF(AH275&lt;$F$3,"Sedimentation occurs",(IF(AH275&lt;$F$4,"Sedimentation may occur",(IF(AH275&gt;$F$4,"Erosion occurs","Input Data")))))</f>
        <v>#DIV/0!</v>
      </c>
      <c r="AJ275" s="35" t="n">
        <v>0.81</v>
      </c>
      <c r="AK275" s="5" t="n">
        <f aca="false">ACOS(1-2*AJ275)*$C275/1000</f>
        <v>0</v>
      </c>
      <c r="AL275" s="5" t="n">
        <f aca="false">(ACOS(1-2*AJ275)/4-(0.5-AJ275)*(AJ275-AJ275^2)^0.5)*($C275/1000)^2</f>
        <v>0</v>
      </c>
      <c r="AM275" s="5" t="e">
        <f aca="false">AL275/AK275</f>
        <v>#DIV/0!</v>
      </c>
      <c r="AN275" s="5" t="e">
        <f aca="false">(8*9.807*AM275*$E275)^0.5</f>
        <v>#DIV/0!</v>
      </c>
      <c r="AO275" s="36" t="e">
        <f aca="false">$D275*0.001/(14.8*AM275)</f>
        <v>#DIV/0!</v>
      </c>
      <c r="AP275" s="40" t="e">
        <f aca="false">2.51*0.000001142/(4*AM275*AN275)</f>
        <v>#DIV/0!</v>
      </c>
      <c r="AQ275" s="37" t="e">
        <f aca="false">LOG(AO275+AP275)</f>
        <v>#DIV/0!</v>
      </c>
      <c r="AR275" s="38" t="e">
        <f aca="false">ROUND(-2*AN275*AQ275,3)</f>
        <v>#DIV/0!</v>
      </c>
      <c r="AS275" s="38" t="e">
        <f aca="false">ROUND(AL275*AR275*1000,2)</f>
        <v>#DIV/0!</v>
      </c>
      <c r="AT275" s="39" t="e">
        <f aca="false">1.02/(4*(AQ275)^2)</f>
        <v>#DIV/0!</v>
      </c>
      <c r="AU275" s="13" t="e">
        <f aca="false">AT275*1000*AR275^2/8</f>
        <v>#DIV/0!</v>
      </c>
      <c r="AV275" s="33" t="e">
        <f aca="false">IF(AU275&lt;$F$3,"Sedimentation occurs",(IF(AU275&lt;$F$4,"Sedimentation may occur",(IF(AU275&gt;$F$4,"Erosion occurs","Input Data")))))</f>
        <v>#DIV/0!</v>
      </c>
    </row>
    <row r="276" customFormat="false" ht="12.75" hidden="false" customHeight="false" outlineLevel="0" collapsed="false">
      <c r="A276" s="43"/>
      <c r="B276" s="43"/>
      <c r="C276" s="43"/>
      <c r="D276" s="43"/>
      <c r="E276" s="44"/>
      <c r="F276" s="33" t="e">
        <f aca="false">V276</f>
        <v>#DIV/0!</v>
      </c>
      <c r="G276" s="33" t="e">
        <f aca="false">AI276</f>
        <v>#DIV/0!</v>
      </c>
      <c r="H276" s="33" t="e">
        <f aca="false">AV276</f>
        <v>#DIV/0!</v>
      </c>
      <c r="I276" s="34"/>
      <c r="J276" s="35" t="n">
        <v>0.2</v>
      </c>
      <c r="K276" s="5" t="n">
        <f aca="false">ACOS(1-2*J276)*$C276/1000</f>
        <v>0</v>
      </c>
      <c r="L276" s="5" t="n">
        <f aca="false">(ACOS(1-2*J276)/4-(0.5-J276)*(J276-J276^2)^0.5)*($C276/1000)^2</f>
        <v>0</v>
      </c>
      <c r="M276" s="5" t="e">
        <f aca="false">L276/K276</f>
        <v>#DIV/0!</v>
      </c>
      <c r="N276" s="5" t="e">
        <f aca="false">(8*9.807*M276*$E276)^0.5</f>
        <v>#DIV/0!</v>
      </c>
      <c r="O276" s="36" t="e">
        <f aca="false">$D276*0.001/(14.8*M276)</f>
        <v>#DIV/0!</v>
      </c>
      <c r="P276" s="37" t="e">
        <f aca="false">2.51*0.000001142/(4*M276*N276)</f>
        <v>#DIV/0!</v>
      </c>
      <c r="Q276" s="37" t="e">
        <f aca="false">LOG(O276+P276)</f>
        <v>#DIV/0!</v>
      </c>
      <c r="R276" s="38" t="e">
        <f aca="false">ROUND(-2*N276*Q276,3)</f>
        <v>#DIV/0!</v>
      </c>
      <c r="S276" s="38" t="e">
        <f aca="false">ROUND(L276*R276*1000,2)</f>
        <v>#DIV/0!</v>
      </c>
      <c r="T276" s="39" t="e">
        <f aca="false">1.02/(4*(Q276)^2)</f>
        <v>#DIV/0!</v>
      </c>
      <c r="U276" s="13" t="e">
        <f aca="false">T276*1000*R276^2/8</f>
        <v>#DIV/0!</v>
      </c>
      <c r="V276" s="33" t="e">
        <f aca="false">IF(U276&lt;$F$3,"Sedimentation occurs",(IF(U276&lt;$F$4,"Sedimentation may occur",(IF(U276&gt;$F$4,"Erosion occurs","Input Data")))))</f>
        <v>#DIV/0!</v>
      </c>
      <c r="W276" s="35" t="n">
        <v>0.5</v>
      </c>
      <c r="X276" s="5" t="n">
        <f aca="false">ACOS(1-2*W276)*$C276/1000</f>
        <v>0</v>
      </c>
      <c r="Y276" s="5" t="n">
        <f aca="false">(ACOS(1-2*W276)/4-(0.5-W276)*(W276-W276^2)^0.5)*($C276/1000)^2</f>
        <v>0</v>
      </c>
      <c r="Z276" s="5" t="e">
        <f aca="false">Y276/X276</f>
        <v>#DIV/0!</v>
      </c>
      <c r="AA276" s="5" t="e">
        <f aca="false">(8*9.807*Z276*$E276)^0.5</f>
        <v>#DIV/0!</v>
      </c>
      <c r="AB276" s="36" t="e">
        <f aca="false">$D276*0.001/(14.8*Z276)</f>
        <v>#DIV/0!</v>
      </c>
      <c r="AC276" s="37" t="e">
        <f aca="false">2.51*0.000001142/(4*Z276*AA276)</f>
        <v>#DIV/0!</v>
      </c>
      <c r="AD276" s="37" t="e">
        <f aca="false">LOG(AB276+AC276)</f>
        <v>#DIV/0!</v>
      </c>
      <c r="AE276" s="38" t="e">
        <f aca="false">ROUND(-2*AA276*AD276,3)</f>
        <v>#DIV/0!</v>
      </c>
      <c r="AF276" s="38" t="e">
        <f aca="false">ROUND(Y276*AE276*1000,2)</f>
        <v>#DIV/0!</v>
      </c>
      <c r="AG276" s="39" t="e">
        <f aca="false">1.02/(4*(AD276)^2)</f>
        <v>#DIV/0!</v>
      </c>
      <c r="AH276" s="13" t="e">
        <f aca="false">AG276*1000*AE276^2/8</f>
        <v>#DIV/0!</v>
      </c>
      <c r="AI276" s="33" t="e">
        <f aca="false">IF(AH276&lt;$F$3,"Sedimentation occurs",(IF(AH276&lt;$F$4,"Sedimentation may occur",(IF(AH276&gt;$F$4,"Erosion occurs","Input Data")))))</f>
        <v>#DIV/0!</v>
      </c>
      <c r="AJ276" s="35" t="n">
        <v>0.81</v>
      </c>
      <c r="AK276" s="5" t="n">
        <f aca="false">ACOS(1-2*AJ276)*$C276/1000</f>
        <v>0</v>
      </c>
      <c r="AL276" s="5" t="n">
        <f aca="false">(ACOS(1-2*AJ276)/4-(0.5-AJ276)*(AJ276-AJ276^2)^0.5)*($C276/1000)^2</f>
        <v>0</v>
      </c>
      <c r="AM276" s="5" t="e">
        <f aca="false">AL276/AK276</f>
        <v>#DIV/0!</v>
      </c>
      <c r="AN276" s="5" t="e">
        <f aca="false">(8*9.807*AM276*$E276)^0.5</f>
        <v>#DIV/0!</v>
      </c>
      <c r="AO276" s="36" t="e">
        <f aca="false">$D276*0.001/(14.8*AM276)</f>
        <v>#DIV/0!</v>
      </c>
      <c r="AP276" s="40" t="e">
        <f aca="false">2.51*0.000001142/(4*AM276*AN276)</f>
        <v>#DIV/0!</v>
      </c>
      <c r="AQ276" s="37" t="e">
        <f aca="false">LOG(AO276+AP276)</f>
        <v>#DIV/0!</v>
      </c>
      <c r="AR276" s="38" t="e">
        <f aca="false">ROUND(-2*AN276*AQ276,3)</f>
        <v>#DIV/0!</v>
      </c>
      <c r="AS276" s="38" t="e">
        <f aca="false">ROUND(AL276*AR276*1000,2)</f>
        <v>#DIV/0!</v>
      </c>
      <c r="AT276" s="39" t="e">
        <f aca="false">1.02/(4*(AQ276)^2)</f>
        <v>#DIV/0!</v>
      </c>
      <c r="AU276" s="13" t="e">
        <f aca="false">AT276*1000*AR276^2/8</f>
        <v>#DIV/0!</v>
      </c>
      <c r="AV276" s="33" t="e">
        <f aca="false">IF(AU276&lt;$F$3,"Sedimentation occurs",(IF(AU276&lt;$F$4,"Sedimentation may occur",(IF(AU276&gt;$F$4,"Erosion occurs","Input Data")))))</f>
        <v>#DIV/0!</v>
      </c>
    </row>
    <row r="277" customFormat="false" ht="12.75" hidden="false" customHeight="false" outlineLevel="0" collapsed="false">
      <c r="A277" s="43"/>
      <c r="B277" s="43"/>
      <c r="C277" s="43"/>
      <c r="D277" s="43"/>
      <c r="E277" s="44"/>
      <c r="F277" s="33" t="e">
        <f aca="false">V277</f>
        <v>#DIV/0!</v>
      </c>
      <c r="G277" s="33" t="e">
        <f aca="false">AI277</f>
        <v>#DIV/0!</v>
      </c>
      <c r="H277" s="33" t="e">
        <f aca="false">AV277</f>
        <v>#DIV/0!</v>
      </c>
      <c r="I277" s="34"/>
      <c r="J277" s="35" t="n">
        <v>0.2</v>
      </c>
      <c r="K277" s="5" t="n">
        <f aca="false">ACOS(1-2*J277)*$C277/1000</f>
        <v>0</v>
      </c>
      <c r="L277" s="5" t="n">
        <f aca="false">(ACOS(1-2*J277)/4-(0.5-J277)*(J277-J277^2)^0.5)*($C277/1000)^2</f>
        <v>0</v>
      </c>
      <c r="M277" s="5" t="e">
        <f aca="false">L277/K277</f>
        <v>#DIV/0!</v>
      </c>
      <c r="N277" s="5" t="e">
        <f aca="false">(8*9.807*M277*$E277)^0.5</f>
        <v>#DIV/0!</v>
      </c>
      <c r="O277" s="36" t="e">
        <f aca="false">$D277*0.001/(14.8*M277)</f>
        <v>#DIV/0!</v>
      </c>
      <c r="P277" s="37" t="e">
        <f aca="false">2.51*0.000001142/(4*M277*N277)</f>
        <v>#DIV/0!</v>
      </c>
      <c r="Q277" s="37" t="e">
        <f aca="false">LOG(O277+P277)</f>
        <v>#DIV/0!</v>
      </c>
      <c r="R277" s="38" t="e">
        <f aca="false">ROUND(-2*N277*Q277,3)</f>
        <v>#DIV/0!</v>
      </c>
      <c r="S277" s="38" t="e">
        <f aca="false">ROUND(L277*R277*1000,2)</f>
        <v>#DIV/0!</v>
      </c>
      <c r="T277" s="39" t="e">
        <f aca="false">1.02/(4*(Q277)^2)</f>
        <v>#DIV/0!</v>
      </c>
      <c r="U277" s="13" t="e">
        <f aca="false">T277*1000*R277^2/8</f>
        <v>#DIV/0!</v>
      </c>
      <c r="V277" s="33" t="e">
        <f aca="false">IF(U277&lt;$F$3,"Sedimentation occurs",(IF(U277&lt;$F$4,"Sedimentation may occur",(IF(U277&gt;$F$4,"Erosion occurs","Input Data")))))</f>
        <v>#DIV/0!</v>
      </c>
      <c r="W277" s="35" t="n">
        <v>0.5</v>
      </c>
      <c r="X277" s="5" t="n">
        <f aca="false">ACOS(1-2*W277)*$C277/1000</f>
        <v>0</v>
      </c>
      <c r="Y277" s="5" t="n">
        <f aca="false">(ACOS(1-2*W277)/4-(0.5-W277)*(W277-W277^2)^0.5)*($C277/1000)^2</f>
        <v>0</v>
      </c>
      <c r="Z277" s="5" t="e">
        <f aca="false">Y277/X277</f>
        <v>#DIV/0!</v>
      </c>
      <c r="AA277" s="5" t="e">
        <f aca="false">(8*9.807*Z277*$E277)^0.5</f>
        <v>#DIV/0!</v>
      </c>
      <c r="AB277" s="36" t="e">
        <f aca="false">$D277*0.001/(14.8*Z277)</f>
        <v>#DIV/0!</v>
      </c>
      <c r="AC277" s="37" t="e">
        <f aca="false">2.51*0.000001142/(4*Z277*AA277)</f>
        <v>#DIV/0!</v>
      </c>
      <c r="AD277" s="37" t="e">
        <f aca="false">LOG(AB277+AC277)</f>
        <v>#DIV/0!</v>
      </c>
      <c r="AE277" s="38" t="e">
        <f aca="false">ROUND(-2*AA277*AD277,3)</f>
        <v>#DIV/0!</v>
      </c>
      <c r="AF277" s="38" t="e">
        <f aca="false">ROUND(Y277*AE277*1000,2)</f>
        <v>#DIV/0!</v>
      </c>
      <c r="AG277" s="39" t="e">
        <f aca="false">1.02/(4*(AD277)^2)</f>
        <v>#DIV/0!</v>
      </c>
      <c r="AH277" s="13" t="e">
        <f aca="false">AG277*1000*AE277^2/8</f>
        <v>#DIV/0!</v>
      </c>
      <c r="AI277" s="33" t="e">
        <f aca="false">IF(AH277&lt;$F$3,"Sedimentation occurs",(IF(AH277&lt;$F$4,"Sedimentation may occur",(IF(AH277&gt;$F$4,"Erosion occurs","Input Data")))))</f>
        <v>#DIV/0!</v>
      </c>
      <c r="AJ277" s="35" t="n">
        <v>0.81</v>
      </c>
      <c r="AK277" s="5" t="n">
        <f aca="false">ACOS(1-2*AJ277)*$C277/1000</f>
        <v>0</v>
      </c>
      <c r="AL277" s="5" t="n">
        <f aca="false">(ACOS(1-2*AJ277)/4-(0.5-AJ277)*(AJ277-AJ277^2)^0.5)*($C277/1000)^2</f>
        <v>0</v>
      </c>
      <c r="AM277" s="5" t="e">
        <f aca="false">AL277/AK277</f>
        <v>#DIV/0!</v>
      </c>
      <c r="AN277" s="5" t="e">
        <f aca="false">(8*9.807*AM277*$E277)^0.5</f>
        <v>#DIV/0!</v>
      </c>
      <c r="AO277" s="36" t="e">
        <f aca="false">$D277*0.001/(14.8*AM277)</f>
        <v>#DIV/0!</v>
      </c>
      <c r="AP277" s="40" t="e">
        <f aca="false">2.51*0.000001142/(4*AM277*AN277)</f>
        <v>#DIV/0!</v>
      </c>
      <c r="AQ277" s="37" t="e">
        <f aca="false">LOG(AO277+AP277)</f>
        <v>#DIV/0!</v>
      </c>
      <c r="AR277" s="38" t="e">
        <f aca="false">ROUND(-2*AN277*AQ277,3)</f>
        <v>#DIV/0!</v>
      </c>
      <c r="AS277" s="38" t="e">
        <f aca="false">ROUND(AL277*AR277*1000,2)</f>
        <v>#DIV/0!</v>
      </c>
      <c r="AT277" s="39" t="e">
        <f aca="false">1.02/(4*(AQ277)^2)</f>
        <v>#DIV/0!</v>
      </c>
      <c r="AU277" s="13" t="e">
        <f aca="false">AT277*1000*AR277^2/8</f>
        <v>#DIV/0!</v>
      </c>
      <c r="AV277" s="33" t="e">
        <f aca="false">IF(AU277&lt;$F$3,"Sedimentation occurs",(IF(AU277&lt;$F$4,"Sedimentation may occur",(IF(AU277&gt;$F$4,"Erosion occurs","Input Data")))))</f>
        <v>#DIV/0!</v>
      </c>
    </row>
    <row r="278" customFormat="false" ht="12.75" hidden="false" customHeight="false" outlineLevel="0" collapsed="false">
      <c r="A278" s="43"/>
      <c r="B278" s="43"/>
      <c r="C278" s="43"/>
      <c r="D278" s="43"/>
      <c r="E278" s="44"/>
      <c r="F278" s="33" t="e">
        <f aca="false">V278</f>
        <v>#DIV/0!</v>
      </c>
      <c r="G278" s="33" t="e">
        <f aca="false">AI278</f>
        <v>#DIV/0!</v>
      </c>
      <c r="H278" s="33" t="e">
        <f aca="false">AV278</f>
        <v>#DIV/0!</v>
      </c>
      <c r="I278" s="34"/>
      <c r="J278" s="35" t="n">
        <v>0.2</v>
      </c>
      <c r="K278" s="5" t="n">
        <f aca="false">ACOS(1-2*J278)*$C278/1000</f>
        <v>0</v>
      </c>
      <c r="L278" s="5" t="n">
        <f aca="false">(ACOS(1-2*J278)/4-(0.5-J278)*(J278-J278^2)^0.5)*($C278/1000)^2</f>
        <v>0</v>
      </c>
      <c r="M278" s="5" t="e">
        <f aca="false">L278/K278</f>
        <v>#DIV/0!</v>
      </c>
      <c r="N278" s="5" t="e">
        <f aca="false">(8*9.807*M278*$E278)^0.5</f>
        <v>#DIV/0!</v>
      </c>
      <c r="O278" s="36" t="e">
        <f aca="false">$D278*0.001/(14.8*M278)</f>
        <v>#DIV/0!</v>
      </c>
      <c r="P278" s="37" t="e">
        <f aca="false">2.51*0.000001142/(4*M278*N278)</f>
        <v>#DIV/0!</v>
      </c>
      <c r="Q278" s="37" t="e">
        <f aca="false">LOG(O278+P278)</f>
        <v>#DIV/0!</v>
      </c>
      <c r="R278" s="38" t="e">
        <f aca="false">ROUND(-2*N278*Q278,3)</f>
        <v>#DIV/0!</v>
      </c>
      <c r="S278" s="38" t="e">
        <f aca="false">ROUND(L278*R278*1000,2)</f>
        <v>#DIV/0!</v>
      </c>
      <c r="T278" s="39" t="e">
        <f aca="false">1.02/(4*(Q278)^2)</f>
        <v>#DIV/0!</v>
      </c>
      <c r="U278" s="13" t="e">
        <f aca="false">T278*1000*R278^2/8</f>
        <v>#DIV/0!</v>
      </c>
      <c r="V278" s="33" t="e">
        <f aca="false">IF(U278&lt;$F$3,"Sedimentation occurs",(IF(U278&lt;$F$4,"Sedimentation may occur",(IF(U278&gt;$F$4,"Erosion occurs","Input Data")))))</f>
        <v>#DIV/0!</v>
      </c>
      <c r="W278" s="35" t="n">
        <v>0.5</v>
      </c>
      <c r="X278" s="5" t="n">
        <f aca="false">ACOS(1-2*W278)*$C278/1000</f>
        <v>0</v>
      </c>
      <c r="Y278" s="5" t="n">
        <f aca="false">(ACOS(1-2*W278)/4-(0.5-W278)*(W278-W278^2)^0.5)*($C278/1000)^2</f>
        <v>0</v>
      </c>
      <c r="Z278" s="5" t="e">
        <f aca="false">Y278/X278</f>
        <v>#DIV/0!</v>
      </c>
      <c r="AA278" s="5" t="e">
        <f aca="false">(8*9.807*Z278*$E278)^0.5</f>
        <v>#DIV/0!</v>
      </c>
      <c r="AB278" s="36" t="e">
        <f aca="false">$D278*0.001/(14.8*Z278)</f>
        <v>#DIV/0!</v>
      </c>
      <c r="AC278" s="37" t="e">
        <f aca="false">2.51*0.000001142/(4*Z278*AA278)</f>
        <v>#DIV/0!</v>
      </c>
      <c r="AD278" s="37" t="e">
        <f aca="false">LOG(AB278+AC278)</f>
        <v>#DIV/0!</v>
      </c>
      <c r="AE278" s="38" t="e">
        <f aca="false">ROUND(-2*AA278*AD278,3)</f>
        <v>#DIV/0!</v>
      </c>
      <c r="AF278" s="38" t="e">
        <f aca="false">ROUND(Y278*AE278*1000,2)</f>
        <v>#DIV/0!</v>
      </c>
      <c r="AG278" s="39" t="e">
        <f aca="false">1.02/(4*(AD278)^2)</f>
        <v>#DIV/0!</v>
      </c>
      <c r="AH278" s="13" t="e">
        <f aca="false">AG278*1000*AE278^2/8</f>
        <v>#DIV/0!</v>
      </c>
      <c r="AI278" s="33" t="e">
        <f aca="false">IF(AH278&lt;$F$3,"Sedimentation occurs",(IF(AH278&lt;$F$4,"Sedimentation may occur",(IF(AH278&gt;$F$4,"Erosion occurs","Input Data")))))</f>
        <v>#DIV/0!</v>
      </c>
      <c r="AJ278" s="35" t="n">
        <v>0.81</v>
      </c>
      <c r="AK278" s="5" t="n">
        <f aca="false">ACOS(1-2*AJ278)*$C278/1000</f>
        <v>0</v>
      </c>
      <c r="AL278" s="5" t="n">
        <f aca="false">(ACOS(1-2*AJ278)/4-(0.5-AJ278)*(AJ278-AJ278^2)^0.5)*($C278/1000)^2</f>
        <v>0</v>
      </c>
      <c r="AM278" s="5" t="e">
        <f aca="false">AL278/AK278</f>
        <v>#DIV/0!</v>
      </c>
      <c r="AN278" s="5" t="e">
        <f aca="false">(8*9.807*AM278*$E278)^0.5</f>
        <v>#DIV/0!</v>
      </c>
      <c r="AO278" s="36" t="e">
        <f aca="false">$D278*0.001/(14.8*AM278)</f>
        <v>#DIV/0!</v>
      </c>
      <c r="AP278" s="40" t="e">
        <f aca="false">2.51*0.000001142/(4*AM278*AN278)</f>
        <v>#DIV/0!</v>
      </c>
      <c r="AQ278" s="37" t="e">
        <f aca="false">LOG(AO278+AP278)</f>
        <v>#DIV/0!</v>
      </c>
      <c r="AR278" s="38" t="e">
        <f aca="false">ROUND(-2*AN278*AQ278,3)</f>
        <v>#DIV/0!</v>
      </c>
      <c r="AS278" s="38" t="e">
        <f aca="false">ROUND(AL278*AR278*1000,2)</f>
        <v>#DIV/0!</v>
      </c>
      <c r="AT278" s="39" t="e">
        <f aca="false">1.02/(4*(AQ278)^2)</f>
        <v>#DIV/0!</v>
      </c>
      <c r="AU278" s="13" t="e">
        <f aca="false">AT278*1000*AR278^2/8</f>
        <v>#DIV/0!</v>
      </c>
      <c r="AV278" s="33" t="e">
        <f aca="false">IF(AU278&lt;$F$3,"Sedimentation occurs",(IF(AU278&lt;$F$4,"Sedimentation may occur",(IF(AU278&gt;$F$4,"Erosion occurs","Input Data")))))</f>
        <v>#DIV/0!</v>
      </c>
    </row>
    <row r="279" customFormat="false" ht="12.75" hidden="false" customHeight="false" outlineLevel="0" collapsed="false">
      <c r="A279" s="43"/>
      <c r="B279" s="43"/>
      <c r="C279" s="43"/>
      <c r="D279" s="43"/>
      <c r="E279" s="44"/>
      <c r="F279" s="33" t="e">
        <f aca="false">V279</f>
        <v>#DIV/0!</v>
      </c>
      <c r="G279" s="33" t="e">
        <f aca="false">AI279</f>
        <v>#DIV/0!</v>
      </c>
      <c r="H279" s="33" t="e">
        <f aca="false">AV279</f>
        <v>#DIV/0!</v>
      </c>
      <c r="I279" s="34"/>
      <c r="J279" s="35" t="n">
        <v>0.2</v>
      </c>
      <c r="K279" s="5" t="n">
        <f aca="false">ACOS(1-2*J279)*$C279/1000</f>
        <v>0</v>
      </c>
      <c r="L279" s="5" t="n">
        <f aca="false">(ACOS(1-2*J279)/4-(0.5-J279)*(J279-J279^2)^0.5)*($C279/1000)^2</f>
        <v>0</v>
      </c>
      <c r="M279" s="5" t="e">
        <f aca="false">L279/K279</f>
        <v>#DIV/0!</v>
      </c>
      <c r="N279" s="5" t="e">
        <f aca="false">(8*9.807*M279*$E279)^0.5</f>
        <v>#DIV/0!</v>
      </c>
      <c r="O279" s="36" t="e">
        <f aca="false">$D279*0.001/(14.8*M279)</f>
        <v>#DIV/0!</v>
      </c>
      <c r="P279" s="37" t="e">
        <f aca="false">2.51*0.000001142/(4*M279*N279)</f>
        <v>#DIV/0!</v>
      </c>
      <c r="Q279" s="37" t="e">
        <f aca="false">LOG(O279+P279)</f>
        <v>#DIV/0!</v>
      </c>
      <c r="R279" s="38" t="e">
        <f aca="false">ROUND(-2*N279*Q279,3)</f>
        <v>#DIV/0!</v>
      </c>
      <c r="S279" s="38" t="e">
        <f aca="false">ROUND(L279*R279*1000,2)</f>
        <v>#DIV/0!</v>
      </c>
      <c r="T279" s="39" t="e">
        <f aca="false">1.02/(4*(Q279)^2)</f>
        <v>#DIV/0!</v>
      </c>
      <c r="U279" s="13" t="e">
        <f aca="false">T279*1000*R279^2/8</f>
        <v>#DIV/0!</v>
      </c>
      <c r="V279" s="33" t="e">
        <f aca="false">IF(U279&lt;$F$3,"Sedimentation occurs",(IF(U279&lt;$F$4,"Sedimentation may occur",(IF(U279&gt;$F$4,"Erosion occurs","Input Data")))))</f>
        <v>#DIV/0!</v>
      </c>
      <c r="W279" s="35" t="n">
        <v>0.5</v>
      </c>
      <c r="X279" s="5" t="n">
        <f aca="false">ACOS(1-2*W279)*$C279/1000</f>
        <v>0</v>
      </c>
      <c r="Y279" s="5" t="n">
        <f aca="false">(ACOS(1-2*W279)/4-(0.5-W279)*(W279-W279^2)^0.5)*($C279/1000)^2</f>
        <v>0</v>
      </c>
      <c r="Z279" s="5" t="e">
        <f aca="false">Y279/X279</f>
        <v>#DIV/0!</v>
      </c>
      <c r="AA279" s="5" t="e">
        <f aca="false">(8*9.807*Z279*$E279)^0.5</f>
        <v>#DIV/0!</v>
      </c>
      <c r="AB279" s="36" t="e">
        <f aca="false">$D279*0.001/(14.8*Z279)</f>
        <v>#DIV/0!</v>
      </c>
      <c r="AC279" s="37" t="e">
        <f aca="false">2.51*0.000001142/(4*Z279*AA279)</f>
        <v>#DIV/0!</v>
      </c>
      <c r="AD279" s="37" t="e">
        <f aca="false">LOG(AB279+AC279)</f>
        <v>#DIV/0!</v>
      </c>
      <c r="AE279" s="38" t="e">
        <f aca="false">ROUND(-2*AA279*AD279,3)</f>
        <v>#DIV/0!</v>
      </c>
      <c r="AF279" s="38" t="e">
        <f aca="false">ROUND(Y279*AE279*1000,2)</f>
        <v>#DIV/0!</v>
      </c>
      <c r="AG279" s="39" t="e">
        <f aca="false">1.02/(4*(AD279)^2)</f>
        <v>#DIV/0!</v>
      </c>
      <c r="AH279" s="13" t="e">
        <f aca="false">AG279*1000*AE279^2/8</f>
        <v>#DIV/0!</v>
      </c>
      <c r="AI279" s="33" t="e">
        <f aca="false">IF(AH279&lt;$F$3,"Sedimentation occurs",(IF(AH279&lt;$F$4,"Sedimentation may occur",(IF(AH279&gt;$F$4,"Erosion occurs","Input Data")))))</f>
        <v>#DIV/0!</v>
      </c>
      <c r="AJ279" s="35" t="n">
        <v>0.81</v>
      </c>
      <c r="AK279" s="5" t="n">
        <f aca="false">ACOS(1-2*AJ279)*$C279/1000</f>
        <v>0</v>
      </c>
      <c r="AL279" s="5" t="n">
        <f aca="false">(ACOS(1-2*AJ279)/4-(0.5-AJ279)*(AJ279-AJ279^2)^0.5)*($C279/1000)^2</f>
        <v>0</v>
      </c>
      <c r="AM279" s="5" t="e">
        <f aca="false">AL279/AK279</f>
        <v>#DIV/0!</v>
      </c>
      <c r="AN279" s="5" t="e">
        <f aca="false">(8*9.807*AM279*$E279)^0.5</f>
        <v>#DIV/0!</v>
      </c>
      <c r="AO279" s="36" t="e">
        <f aca="false">$D279*0.001/(14.8*AM279)</f>
        <v>#DIV/0!</v>
      </c>
      <c r="AP279" s="40" t="e">
        <f aca="false">2.51*0.000001142/(4*AM279*AN279)</f>
        <v>#DIV/0!</v>
      </c>
      <c r="AQ279" s="37" t="e">
        <f aca="false">LOG(AO279+AP279)</f>
        <v>#DIV/0!</v>
      </c>
      <c r="AR279" s="38" t="e">
        <f aca="false">ROUND(-2*AN279*AQ279,3)</f>
        <v>#DIV/0!</v>
      </c>
      <c r="AS279" s="38" t="e">
        <f aca="false">ROUND(AL279*AR279*1000,2)</f>
        <v>#DIV/0!</v>
      </c>
      <c r="AT279" s="39" t="e">
        <f aca="false">1.02/(4*(AQ279)^2)</f>
        <v>#DIV/0!</v>
      </c>
      <c r="AU279" s="13" t="e">
        <f aca="false">AT279*1000*AR279^2/8</f>
        <v>#DIV/0!</v>
      </c>
      <c r="AV279" s="33" t="e">
        <f aca="false">IF(AU279&lt;$F$3,"Sedimentation occurs",(IF(AU279&lt;$F$4,"Sedimentation may occur",(IF(AU279&gt;$F$4,"Erosion occurs","Input Data")))))</f>
        <v>#DIV/0!</v>
      </c>
    </row>
    <row r="280" customFormat="false" ht="12.75" hidden="false" customHeight="false" outlineLevel="0" collapsed="false">
      <c r="A280" s="43"/>
      <c r="B280" s="43"/>
      <c r="C280" s="43"/>
      <c r="D280" s="43"/>
      <c r="E280" s="44"/>
      <c r="F280" s="33" t="e">
        <f aca="false">V280</f>
        <v>#DIV/0!</v>
      </c>
      <c r="G280" s="33" t="e">
        <f aca="false">AI280</f>
        <v>#DIV/0!</v>
      </c>
      <c r="H280" s="33" t="e">
        <f aca="false">AV280</f>
        <v>#DIV/0!</v>
      </c>
      <c r="I280" s="34"/>
      <c r="J280" s="35" t="n">
        <v>0.2</v>
      </c>
      <c r="K280" s="5" t="n">
        <f aca="false">ACOS(1-2*J280)*$C280/1000</f>
        <v>0</v>
      </c>
      <c r="L280" s="5" t="n">
        <f aca="false">(ACOS(1-2*J280)/4-(0.5-J280)*(J280-J280^2)^0.5)*($C280/1000)^2</f>
        <v>0</v>
      </c>
      <c r="M280" s="5" t="e">
        <f aca="false">L280/K280</f>
        <v>#DIV/0!</v>
      </c>
      <c r="N280" s="5" t="e">
        <f aca="false">(8*9.807*M280*$E280)^0.5</f>
        <v>#DIV/0!</v>
      </c>
      <c r="O280" s="36" t="e">
        <f aca="false">$D280*0.001/(14.8*M280)</f>
        <v>#DIV/0!</v>
      </c>
      <c r="P280" s="37" t="e">
        <f aca="false">2.51*0.000001142/(4*M280*N280)</f>
        <v>#DIV/0!</v>
      </c>
      <c r="Q280" s="37" t="e">
        <f aca="false">LOG(O280+P280)</f>
        <v>#DIV/0!</v>
      </c>
      <c r="R280" s="38" t="e">
        <f aca="false">ROUND(-2*N280*Q280,3)</f>
        <v>#DIV/0!</v>
      </c>
      <c r="S280" s="38" t="e">
        <f aca="false">ROUND(L280*R280*1000,2)</f>
        <v>#DIV/0!</v>
      </c>
      <c r="T280" s="39" t="e">
        <f aca="false">1.02/(4*(Q280)^2)</f>
        <v>#DIV/0!</v>
      </c>
      <c r="U280" s="13" t="e">
        <f aca="false">T280*1000*R280^2/8</f>
        <v>#DIV/0!</v>
      </c>
      <c r="V280" s="33" t="e">
        <f aca="false">IF(U280&lt;$F$3,"Sedimentation occurs",(IF(U280&lt;$F$4,"Sedimentation may occur",(IF(U280&gt;$F$4,"Erosion occurs","Input Data")))))</f>
        <v>#DIV/0!</v>
      </c>
      <c r="W280" s="35" t="n">
        <v>0.5</v>
      </c>
      <c r="X280" s="5" t="n">
        <f aca="false">ACOS(1-2*W280)*$C280/1000</f>
        <v>0</v>
      </c>
      <c r="Y280" s="5" t="n">
        <f aca="false">(ACOS(1-2*W280)/4-(0.5-W280)*(W280-W280^2)^0.5)*($C280/1000)^2</f>
        <v>0</v>
      </c>
      <c r="Z280" s="5" t="e">
        <f aca="false">Y280/X280</f>
        <v>#DIV/0!</v>
      </c>
      <c r="AA280" s="5" t="e">
        <f aca="false">(8*9.807*Z280*$E280)^0.5</f>
        <v>#DIV/0!</v>
      </c>
      <c r="AB280" s="36" t="e">
        <f aca="false">$D280*0.001/(14.8*Z280)</f>
        <v>#DIV/0!</v>
      </c>
      <c r="AC280" s="37" t="e">
        <f aca="false">2.51*0.000001142/(4*Z280*AA280)</f>
        <v>#DIV/0!</v>
      </c>
      <c r="AD280" s="37" t="e">
        <f aca="false">LOG(AB280+AC280)</f>
        <v>#DIV/0!</v>
      </c>
      <c r="AE280" s="38" t="e">
        <f aca="false">ROUND(-2*AA280*AD280,3)</f>
        <v>#DIV/0!</v>
      </c>
      <c r="AF280" s="38" t="e">
        <f aca="false">ROUND(Y280*AE280*1000,2)</f>
        <v>#DIV/0!</v>
      </c>
      <c r="AG280" s="39" t="e">
        <f aca="false">1.02/(4*(AD280)^2)</f>
        <v>#DIV/0!</v>
      </c>
      <c r="AH280" s="13" t="e">
        <f aca="false">AG280*1000*AE280^2/8</f>
        <v>#DIV/0!</v>
      </c>
      <c r="AI280" s="33" t="e">
        <f aca="false">IF(AH280&lt;$F$3,"Sedimentation occurs",(IF(AH280&lt;$F$4,"Sedimentation may occur",(IF(AH280&gt;$F$4,"Erosion occurs","Input Data")))))</f>
        <v>#DIV/0!</v>
      </c>
      <c r="AJ280" s="35" t="n">
        <v>0.81</v>
      </c>
      <c r="AK280" s="5" t="n">
        <f aca="false">ACOS(1-2*AJ280)*$C280/1000</f>
        <v>0</v>
      </c>
      <c r="AL280" s="5" t="n">
        <f aca="false">(ACOS(1-2*AJ280)/4-(0.5-AJ280)*(AJ280-AJ280^2)^0.5)*($C280/1000)^2</f>
        <v>0</v>
      </c>
      <c r="AM280" s="5" t="e">
        <f aca="false">AL280/AK280</f>
        <v>#DIV/0!</v>
      </c>
      <c r="AN280" s="5" t="e">
        <f aca="false">(8*9.807*AM280*$E280)^0.5</f>
        <v>#DIV/0!</v>
      </c>
      <c r="AO280" s="36" t="e">
        <f aca="false">$D280*0.001/(14.8*AM280)</f>
        <v>#DIV/0!</v>
      </c>
      <c r="AP280" s="40" t="e">
        <f aca="false">2.51*0.000001142/(4*AM280*AN280)</f>
        <v>#DIV/0!</v>
      </c>
      <c r="AQ280" s="37" t="e">
        <f aca="false">LOG(AO280+AP280)</f>
        <v>#DIV/0!</v>
      </c>
      <c r="AR280" s="38" t="e">
        <f aca="false">ROUND(-2*AN280*AQ280,3)</f>
        <v>#DIV/0!</v>
      </c>
      <c r="AS280" s="38" t="e">
        <f aca="false">ROUND(AL280*AR280*1000,2)</f>
        <v>#DIV/0!</v>
      </c>
      <c r="AT280" s="39" t="e">
        <f aca="false">1.02/(4*(AQ280)^2)</f>
        <v>#DIV/0!</v>
      </c>
      <c r="AU280" s="13" t="e">
        <f aca="false">AT280*1000*AR280^2/8</f>
        <v>#DIV/0!</v>
      </c>
      <c r="AV280" s="33" t="e">
        <f aca="false">IF(AU280&lt;$F$3,"Sedimentation occurs",(IF(AU280&lt;$F$4,"Sedimentation may occur",(IF(AU280&gt;$F$4,"Erosion occurs","Input Data")))))</f>
        <v>#DIV/0!</v>
      </c>
    </row>
    <row r="281" customFormat="false" ht="12.75" hidden="false" customHeight="false" outlineLevel="0" collapsed="false">
      <c r="A281" s="43"/>
      <c r="B281" s="43"/>
      <c r="C281" s="43"/>
      <c r="D281" s="43"/>
      <c r="E281" s="44"/>
      <c r="F281" s="33" t="e">
        <f aca="false">V281</f>
        <v>#DIV/0!</v>
      </c>
      <c r="G281" s="33" t="e">
        <f aca="false">AI281</f>
        <v>#DIV/0!</v>
      </c>
      <c r="H281" s="33" t="e">
        <f aca="false">AV281</f>
        <v>#DIV/0!</v>
      </c>
      <c r="I281" s="34"/>
      <c r="J281" s="35" t="n">
        <v>0.2</v>
      </c>
      <c r="K281" s="5" t="n">
        <f aca="false">ACOS(1-2*J281)*$C281/1000</f>
        <v>0</v>
      </c>
      <c r="L281" s="5" t="n">
        <f aca="false">(ACOS(1-2*J281)/4-(0.5-J281)*(J281-J281^2)^0.5)*($C281/1000)^2</f>
        <v>0</v>
      </c>
      <c r="M281" s="5" t="e">
        <f aca="false">L281/K281</f>
        <v>#DIV/0!</v>
      </c>
      <c r="N281" s="5" t="e">
        <f aca="false">(8*9.807*M281*$E281)^0.5</f>
        <v>#DIV/0!</v>
      </c>
      <c r="O281" s="36" t="e">
        <f aca="false">$D281*0.001/(14.8*M281)</f>
        <v>#DIV/0!</v>
      </c>
      <c r="P281" s="37" t="e">
        <f aca="false">2.51*0.000001142/(4*M281*N281)</f>
        <v>#DIV/0!</v>
      </c>
      <c r="Q281" s="37" t="e">
        <f aca="false">LOG(O281+P281)</f>
        <v>#DIV/0!</v>
      </c>
      <c r="R281" s="38" t="e">
        <f aca="false">ROUND(-2*N281*Q281,3)</f>
        <v>#DIV/0!</v>
      </c>
      <c r="S281" s="38" t="e">
        <f aca="false">ROUND(L281*R281*1000,2)</f>
        <v>#DIV/0!</v>
      </c>
      <c r="T281" s="39" t="e">
        <f aca="false">1.02/(4*(Q281)^2)</f>
        <v>#DIV/0!</v>
      </c>
      <c r="U281" s="13" t="e">
        <f aca="false">T281*1000*R281^2/8</f>
        <v>#DIV/0!</v>
      </c>
      <c r="V281" s="33" t="e">
        <f aca="false">IF(U281&lt;$F$3,"Sedimentation occurs",(IF(U281&lt;$F$4,"Sedimentation may occur",(IF(U281&gt;$F$4,"Erosion occurs","Input Data")))))</f>
        <v>#DIV/0!</v>
      </c>
      <c r="W281" s="35" t="n">
        <v>0.5</v>
      </c>
      <c r="X281" s="5" t="n">
        <f aca="false">ACOS(1-2*W281)*$C281/1000</f>
        <v>0</v>
      </c>
      <c r="Y281" s="5" t="n">
        <f aca="false">(ACOS(1-2*W281)/4-(0.5-W281)*(W281-W281^2)^0.5)*($C281/1000)^2</f>
        <v>0</v>
      </c>
      <c r="Z281" s="5" t="e">
        <f aca="false">Y281/X281</f>
        <v>#DIV/0!</v>
      </c>
      <c r="AA281" s="5" t="e">
        <f aca="false">(8*9.807*Z281*$E281)^0.5</f>
        <v>#DIV/0!</v>
      </c>
      <c r="AB281" s="36" t="e">
        <f aca="false">$D281*0.001/(14.8*Z281)</f>
        <v>#DIV/0!</v>
      </c>
      <c r="AC281" s="37" t="e">
        <f aca="false">2.51*0.000001142/(4*Z281*AA281)</f>
        <v>#DIV/0!</v>
      </c>
      <c r="AD281" s="37" t="e">
        <f aca="false">LOG(AB281+AC281)</f>
        <v>#DIV/0!</v>
      </c>
      <c r="AE281" s="38" t="e">
        <f aca="false">ROUND(-2*AA281*AD281,3)</f>
        <v>#DIV/0!</v>
      </c>
      <c r="AF281" s="38" t="e">
        <f aca="false">ROUND(Y281*AE281*1000,2)</f>
        <v>#DIV/0!</v>
      </c>
      <c r="AG281" s="39" t="e">
        <f aca="false">1.02/(4*(AD281)^2)</f>
        <v>#DIV/0!</v>
      </c>
      <c r="AH281" s="13" t="e">
        <f aca="false">AG281*1000*AE281^2/8</f>
        <v>#DIV/0!</v>
      </c>
      <c r="AI281" s="33" t="e">
        <f aca="false">IF(AH281&lt;$F$3,"Sedimentation occurs",(IF(AH281&lt;$F$4,"Sedimentation may occur",(IF(AH281&gt;$F$4,"Erosion occurs","Input Data")))))</f>
        <v>#DIV/0!</v>
      </c>
      <c r="AJ281" s="35" t="n">
        <v>0.81</v>
      </c>
      <c r="AK281" s="5" t="n">
        <f aca="false">ACOS(1-2*AJ281)*$C281/1000</f>
        <v>0</v>
      </c>
      <c r="AL281" s="5" t="n">
        <f aca="false">(ACOS(1-2*AJ281)/4-(0.5-AJ281)*(AJ281-AJ281^2)^0.5)*($C281/1000)^2</f>
        <v>0</v>
      </c>
      <c r="AM281" s="5" t="e">
        <f aca="false">AL281/AK281</f>
        <v>#DIV/0!</v>
      </c>
      <c r="AN281" s="5" t="e">
        <f aca="false">(8*9.807*AM281*$E281)^0.5</f>
        <v>#DIV/0!</v>
      </c>
      <c r="AO281" s="36" t="e">
        <f aca="false">$D281*0.001/(14.8*AM281)</f>
        <v>#DIV/0!</v>
      </c>
      <c r="AP281" s="40" t="e">
        <f aca="false">2.51*0.000001142/(4*AM281*AN281)</f>
        <v>#DIV/0!</v>
      </c>
      <c r="AQ281" s="37" t="e">
        <f aca="false">LOG(AO281+AP281)</f>
        <v>#DIV/0!</v>
      </c>
      <c r="AR281" s="38" t="e">
        <f aca="false">ROUND(-2*AN281*AQ281,3)</f>
        <v>#DIV/0!</v>
      </c>
      <c r="AS281" s="38" t="e">
        <f aca="false">ROUND(AL281*AR281*1000,2)</f>
        <v>#DIV/0!</v>
      </c>
      <c r="AT281" s="39" t="e">
        <f aca="false">1.02/(4*(AQ281)^2)</f>
        <v>#DIV/0!</v>
      </c>
      <c r="AU281" s="13" t="e">
        <f aca="false">AT281*1000*AR281^2/8</f>
        <v>#DIV/0!</v>
      </c>
      <c r="AV281" s="33" t="e">
        <f aca="false">IF(AU281&lt;$F$3,"Sedimentation occurs",(IF(AU281&lt;$F$4,"Sedimentation may occur",(IF(AU281&gt;$F$4,"Erosion occurs","Input Data")))))</f>
        <v>#DIV/0!</v>
      </c>
    </row>
    <row r="282" customFormat="false" ht="12.75" hidden="false" customHeight="false" outlineLevel="0" collapsed="false">
      <c r="A282" s="43"/>
      <c r="B282" s="43"/>
      <c r="C282" s="43"/>
      <c r="D282" s="43"/>
      <c r="E282" s="44"/>
      <c r="F282" s="33" t="e">
        <f aca="false">V282</f>
        <v>#DIV/0!</v>
      </c>
      <c r="G282" s="33" t="e">
        <f aca="false">AI282</f>
        <v>#DIV/0!</v>
      </c>
      <c r="H282" s="33" t="e">
        <f aca="false">AV282</f>
        <v>#DIV/0!</v>
      </c>
      <c r="I282" s="34"/>
      <c r="J282" s="35" t="n">
        <v>0.2</v>
      </c>
      <c r="K282" s="5" t="n">
        <f aca="false">ACOS(1-2*J282)*$C282/1000</f>
        <v>0</v>
      </c>
      <c r="L282" s="5" t="n">
        <f aca="false">(ACOS(1-2*J282)/4-(0.5-J282)*(J282-J282^2)^0.5)*($C282/1000)^2</f>
        <v>0</v>
      </c>
      <c r="M282" s="5" t="e">
        <f aca="false">L282/K282</f>
        <v>#DIV/0!</v>
      </c>
      <c r="N282" s="5" t="e">
        <f aca="false">(8*9.807*M282*$E282)^0.5</f>
        <v>#DIV/0!</v>
      </c>
      <c r="O282" s="36" t="e">
        <f aca="false">$D282*0.001/(14.8*M282)</f>
        <v>#DIV/0!</v>
      </c>
      <c r="P282" s="37" t="e">
        <f aca="false">2.51*0.000001142/(4*M282*N282)</f>
        <v>#DIV/0!</v>
      </c>
      <c r="Q282" s="37" t="e">
        <f aca="false">LOG(O282+P282)</f>
        <v>#DIV/0!</v>
      </c>
      <c r="R282" s="38" t="e">
        <f aca="false">ROUND(-2*N282*Q282,3)</f>
        <v>#DIV/0!</v>
      </c>
      <c r="S282" s="38" t="e">
        <f aca="false">ROUND(L282*R282*1000,2)</f>
        <v>#DIV/0!</v>
      </c>
      <c r="T282" s="39" t="e">
        <f aca="false">1.02/(4*(Q282)^2)</f>
        <v>#DIV/0!</v>
      </c>
      <c r="U282" s="13" t="e">
        <f aca="false">T282*1000*R282^2/8</f>
        <v>#DIV/0!</v>
      </c>
      <c r="V282" s="33" t="e">
        <f aca="false">IF(U282&lt;$F$3,"Sedimentation occurs",(IF(U282&lt;$F$4,"Sedimentation may occur",(IF(U282&gt;$F$4,"Erosion occurs","Input Data")))))</f>
        <v>#DIV/0!</v>
      </c>
      <c r="W282" s="35" t="n">
        <v>0.5</v>
      </c>
      <c r="X282" s="5" t="n">
        <f aca="false">ACOS(1-2*W282)*$C282/1000</f>
        <v>0</v>
      </c>
      <c r="Y282" s="5" t="n">
        <f aca="false">(ACOS(1-2*W282)/4-(0.5-W282)*(W282-W282^2)^0.5)*($C282/1000)^2</f>
        <v>0</v>
      </c>
      <c r="Z282" s="5" t="e">
        <f aca="false">Y282/X282</f>
        <v>#DIV/0!</v>
      </c>
      <c r="AA282" s="5" t="e">
        <f aca="false">(8*9.807*Z282*$E282)^0.5</f>
        <v>#DIV/0!</v>
      </c>
      <c r="AB282" s="36" t="e">
        <f aca="false">$D282*0.001/(14.8*Z282)</f>
        <v>#DIV/0!</v>
      </c>
      <c r="AC282" s="37" t="e">
        <f aca="false">2.51*0.000001142/(4*Z282*AA282)</f>
        <v>#DIV/0!</v>
      </c>
      <c r="AD282" s="37" t="e">
        <f aca="false">LOG(AB282+AC282)</f>
        <v>#DIV/0!</v>
      </c>
      <c r="AE282" s="38" t="e">
        <f aca="false">ROUND(-2*AA282*AD282,3)</f>
        <v>#DIV/0!</v>
      </c>
      <c r="AF282" s="38" t="e">
        <f aca="false">ROUND(Y282*AE282*1000,2)</f>
        <v>#DIV/0!</v>
      </c>
      <c r="AG282" s="39" t="e">
        <f aca="false">1.02/(4*(AD282)^2)</f>
        <v>#DIV/0!</v>
      </c>
      <c r="AH282" s="13" t="e">
        <f aca="false">AG282*1000*AE282^2/8</f>
        <v>#DIV/0!</v>
      </c>
      <c r="AI282" s="33" t="e">
        <f aca="false">IF(AH282&lt;$F$3,"Sedimentation occurs",(IF(AH282&lt;$F$4,"Sedimentation may occur",(IF(AH282&gt;$F$4,"Erosion occurs","Input Data")))))</f>
        <v>#DIV/0!</v>
      </c>
      <c r="AJ282" s="35" t="n">
        <v>0.81</v>
      </c>
      <c r="AK282" s="5" t="n">
        <f aca="false">ACOS(1-2*AJ282)*$C282/1000</f>
        <v>0</v>
      </c>
      <c r="AL282" s="5" t="n">
        <f aca="false">(ACOS(1-2*AJ282)/4-(0.5-AJ282)*(AJ282-AJ282^2)^0.5)*($C282/1000)^2</f>
        <v>0</v>
      </c>
      <c r="AM282" s="5" t="e">
        <f aca="false">AL282/AK282</f>
        <v>#DIV/0!</v>
      </c>
      <c r="AN282" s="5" t="e">
        <f aca="false">(8*9.807*AM282*$E282)^0.5</f>
        <v>#DIV/0!</v>
      </c>
      <c r="AO282" s="36" t="e">
        <f aca="false">$D282*0.001/(14.8*AM282)</f>
        <v>#DIV/0!</v>
      </c>
      <c r="AP282" s="40" t="e">
        <f aca="false">2.51*0.000001142/(4*AM282*AN282)</f>
        <v>#DIV/0!</v>
      </c>
      <c r="AQ282" s="37" t="e">
        <f aca="false">LOG(AO282+AP282)</f>
        <v>#DIV/0!</v>
      </c>
      <c r="AR282" s="38" t="e">
        <f aca="false">ROUND(-2*AN282*AQ282,3)</f>
        <v>#DIV/0!</v>
      </c>
      <c r="AS282" s="38" t="e">
        <f aca="false">ROUND(AL282*AR282*1000,2)</f>
        <v>#DIV/0!</v>
      </c>
      <c r="AT282" s="39" t="e">
        <f aca="false">1.02/(4*(AQ282)^2)</f>
        <v>#DIV/0!</v>
      </c>
      <c r="AU282" s="13" t="e">
        <f aca="false">AT282*1000*AR282^2/8</f>
        <v>#DIV/0!</v>
      </c>
      <c r="AV282" s="33" t="e">
        <f aca="false">IF(AU282&lt;$F$3,"Sedimentation occurs",(IF(AU282&lt;$F$4,"Sedimentation may occur",(IF(AU282&gt;$F$4,"Erosion occurs","Input Data")))))</f>
        <v>#DIV/0!</v>
      </c>
    </row>
    <row r="283" customFormat="false" ht="12.75" hidden="false" customHeight="false" outlineLevel="0" collapsed="false">
      <c r="A283" s="43"/>
      <c r="B283" s="43"/>
      <c r="C283" s="43"/>
      <c r="D283" s="43"/>
      <c r="E283" s="44"/>
      <c r="F283" s="33" t="e">
        <f aca="false">V283</f>
        <v>#DIV/0!</v>
      </c>
      <c r="G283" s="33" t="e">
        <f aca="false">AI283</f>
        <v>#DIV/0!</v>
      </c>
      <c r="H283" s="33" t="e">
        <f aca="false">AV283</f>
        <v>#DIV/0!</v>
      </c>
      <c r="I283" s="34"/>
      <c r="J283" s="35" t="n">
        <v>0.2</v>
      </c>
      <c r="K283" s="5" t="n">
        <f aca="false">ACOS(1-2*J283)*$C283/1000</f>
        <v>0</v>
      </c>
      <c r="L283" s="5" t="n">
        <f aca="false">(ACOS(1-2*J283)/4-(0.5-J283)*(J283-J283^2)^0.5)*($C283/1000)^2</f>
        <v>0</v>
      </c>
      <c r="M283" s="5" t="e">
        <f aca="false">L283/K283</f>
        <v>#DIV/0!</v>
      </c>
      <c r="N283" s="5" t="e">
        <f aca="false">(8*9.807*M283*$E283)^0.5</f>
        <v>#DIV/0!</v>
      </c>
      <c r="O283" s="36" t="e">
        <f aca="false">$D283*0.001/(14.8*M283)</f>
        <v>#DIV/0!</v>
      </c>
      <c r="P283" s="37" t="e">
        <f aca="false">2.51*0.000001142/(4*M283*N283)</f>
        <v>#DIV/0!</v>
      </c>
      <c r="Q283" s="37" t="e">
        <f aca="false">LOG(O283+P283)</f>
        <v>#DIV/0!</v>
      </c>
      <c r="R283" s="38" t="e">
        <f aca="false">ROUND(-2*N283*Q283,3)</f>
        <v>#DIV/0!</v>
      </c>
      <c r="S283" s="38" t="e">
        <f aca="false">ROUND(L283*R283*1000,2)</f>
        <v>#DIV/0!</v>
      </c>
      <c r="T283" s="39" t="e">
        <f aca="false">1.02/(4*(Q283)^2)</f>
        <v>#DIV/0!</v>
      </c>
      <c r="U283" s="13" t="e">
        <f aca="false">T283*1000*R283^2/8</f>
        <v>#DIV/0!</v>
      </c>
      <c r="V283" s="33" t="e">
        <f aca="false">IF(U283&lt;$F$3,"Sedimentation occurs",(IF(U283&lt;$F$4,"Sedimentation may occur",(IF(U283&gt;$F$4,"Erosion occurs","Input Data")))))</f>
        <v>#DIV/0!</v>
      </c>
      <c r="W283" s="35" t="n">
        <v>0.5</v>
      </c>
      <c r="X283" s="5" t="n">
        <f aca="false">ACOS(1-2*W283)*$C283/1000</f>
        <v>0</v>
      </c>
      <c r="Y283" s="5" t="n">
        <f aca="false">(ACOS(1-2*W283)/4-(0.5-W283)*(W283-W283^2)^0.5)*($C283/1000)^2</f>
        <v>0</v>
      </c>
      <c r="Z283" s="5" t="e">
        <f aca="false">Y283/X283</f>
        <v>#DIV/0!</v>
      </c>
      <c r="AA283" s="5" t="e">
        <f aca="false">(8*9.807*Z283*$E283)^0.5</f>
        <v>#DIV/0!</v>
      </c>
      <c r="AB283" s="36" t="e">
        <f aca="false">$D283*0.001/(14.8*Z283)</f>
        <v>#DIV/0!</v>
      </c>
      <c r="AC283" s="37" t="e">
        <f aca="false">2.51*0.000001142/(4*Z283*AA283)</f>
        <v>#DIV/0!</v>
      </c>
      <c r="AD283" s="37" t="e">
        <f aca="false">LOG(AB283+AC283)</f>
        <v>#DIV/0!</v>
      </c>
      <c r="AE283" s="38" t="e">
        <f aca="false">ROUND(-2*AA283*AD283,3)</f>
        <v>#DIV/0!</v>
      </c>
      <c r="AF283" s="38" t="e">
        <f aca="false">ROUND(Y283*AE283*1000,2)</f>
        <v>#DIV/0!</v>
      </c>
      <c r="AG283" s="39" t="e">
        <f aca="false">1.02/(4*(AD283)^2)</f>
        <v>#DIV/0!</v>
      </c>
      <c r="AH283" s="13" t="e">
        <f aca="false">AG283*1000*AE283^2/8</f>
        <v>#DIV/0!</v>
      </c>
      <c r="AI283" s="33" t="e">
        <f aca="false">IF(AH283&lt;$F$3,"Sedimentation occurs",(IF(AH283&lt;$F$4,"Sedimentation may occur",(IF(AH283&gt;$F$4,"Erosion occurs","Input Data")))))</f>
        <v>#DIV/0!</v>
      </c>
      <c r="AJ283" s="35" t="n">
        <v>0.81</v>
      </c>
      <c r="AK283" s="5" t="n">
        <f aca="false">ACOS(1-2*AJ283)*$C283/1000</f>
        <v>0</v>
      </c>
      <c r="AL283" s="5" t="n">
        <f aca="false">(ACOS(1-2*AJ283)/4-(0.5-AJ283)*(AJ283-AJ283^2)^0.5)*($C283/1000)^2</f>
        <v>0</v>
      </c>
      <c r="AM283" s="5" t="e">
        <f aca="false">AL283/AK283</f>
        <v>#DIV/0!</v>
      </c>
      <c r="AN283" s="5" t="e">
        <f aca="false">(8*9.807*AM283*$E283)^0.5</f>
        <v>#DIV/0!</v>
      </c>
      <c r="AO283" s="36" t="e">
        <f aca="false">$D283*0.001/(14.8*AM283)</f>
        <v>#DIV/0!</v>
      </c>
      <c r="AP283" s="40" t="e">
        <f aca="false">2.51*0.000001142/(4*AM283*AN283)</f>
        <v>#DIV/0!</v>
      </c>
      <c r="AQ283" s="37" t="e">
        <f aca="false">LOG(AO283+AP283)</f>
        <v>#DIV/0!</v>
      </c>
      <c r="AR283" s="38" t="e">
        <f aca="false">ROUND(-2*AN283*AQ283,3)</f>
        <v>#DIV/0!</v>
      </c>
      <c r="AS283" s="38" t="e">
        <f aca="false">ROUND(AL283*AR283*1000,2)</f>
        <v>#DIV/0!</v>
      </c>
      <c r="AT283" s="39" t="e">
        <f aca="false">1.02/(4*(AQ283)^2)</f>
        <v>#DIV/0!</v>
      </c>
      <c r="AU283" s="13" t="e">
        <f aca="false">AT283*1000*AR283^2/8</f>
        <v>#DIV/0!</v>
      </c>
      <c r="AV283" s="33" t="e">
        <f aca="false">IF(AU283&lt;$F$3,"Sedimentation occurs",(IF(AU283&lt;$F$4,"Sedimentation may occur",(IF(AU283&gt;$F$4,"Erosion occurs","Input Data")))))</f>
        <v>#DIV/0!</v>
      </c>
    </row>
    <row r="284" customFormat="false" ht="12.75" hidden="false" customHeight="false" outlineLevel="0" collapsed="false">
      <c r="A284" s="43"/>
      <c r="B284" s="43"/>
      <c r="C284" s="43"/>
      <c r="D284" s="43"/>
      <c r="E284" s="44"/>
      <c r="F284" s="33" t="e">
        <f aca="false">V284</f>
        <v>#DIV/0!</v>
      </c>
      <c r="G284" s="33" t="e">
        <f aca="false">AI284</f>
        <v>#DIV/0!</v>
      </c>
      <c r="H284" s="33" t="e">
        <f aca="false">AV284</f>
        <v>#DIV/0!</v>
      </c>
      <c r="I284" s="34"/>
      <c r="J284" s="35" t="n">
        <v>0.2</v>
      </c>
      <c r="K284" s="5" t="n">
        <f aca="false">ACOS(1-2*J284)*$C284/1000</f>
        <v>0</v>
      </c>
      <c r="L284" s="5" t="n">
        <f aca="false">(ACOS(1-2*J284)/4-(0.5-J284)*(J284-J284^2)^0.5)*($C284/1000)^2</f>
        <v>0</v>
      </c>
      <c r="M284" s="5" t="e">
        <f aca="false">L284/K284</f>
        <v>#DIV/0!</v>
      </c>
      <c r="N284" s="5" t="e">
        <f aca="false">(8*9.807*M284*$E284)^0.5</f>
        <v>#DIV/0!</v>
      </c>
      <c r="O284" s="36" t="e">
        <f aca="false">$D284*0.001/(14.8*M284)</f>
        <v>#DIV/0!</v>
      </c>
      <c r="P284" s="37" t="e">
        <f aca="false">2.51*0.000001142/(4*M284*N284)</f>
        <v>#DIV/0!</v>
      </c>
      <c r="Q284" s="37" t="e">
        <f aca="false">LOG(O284+P284)</f>
        <v>#DIV/0!</v>
      </c>
      <c r="R284" s="38" t="e">
        <f aca="false">ROUND(-2*N284*Q284,3)</f>
        <v>#DIV/0!</v>
      </c>
      <c r="S284" s="38" t="e">
        <f aca="false">ROUND(L284*R284*1000,2)</f>
        <v>#DIV/0!</v>
      </c>
      <c r="T284" s="39" t="e">
        <f aca="false">1.02/(4*(Q284)^2)</f>
        <v>#DIV/0!</v>
      </c>
      <c r="U284" s="13" t="e">
        <f aca="false">T284*1000*R284^2/8</f>
        <v>#DIV/0!</v>
      </c>
      <c r="V284" s="33" t="e">
        <f aca="false">IF(U284&lt;$F$3,"Sedimentation occurs",(IF(U284&lt;$F$4,"Sedimentation may occur",(IF(U284&gt;$F$4,"Erosion occurs","Input Data")))))</f>
        <v>#DIV/0!</v>
      </c>
      <c r="W284" s="35" t="n">
        <v>0.5</v>
      </c>
      <c r="X284" s="5" t="n">
        <f aca="false">ACOS(1-2*W284)*$C284/1000</f>
        <v>0</v>
      </c>
      <c r="Y284" s="5" t="n">
        <f aca="false">(ACOS(1-2*W284)/4-(0.5-W284)*(W284-W284^2)^0.5)*($C284/1000)^2</f>
        <v>0</v>
      </c>
      <c r="Z284" s="5" t="e">
        <f aca="false">Y284/X284</f>
        <v>#DIV/0!</v>
      </c>
      <c r="AA284" s="5" t="e">
        <f aca="false">(8*9.807*Z284*$E284)^0.5</f>
        <v>#DIV/0!</v>
      </c>
      <c r="AB284" s="36" t="e">
        <f aca="false">$D284*0.001/(14.8*Z284)</f>
        <v>#DIV/0!</v>
      </c>
      <c r="AC284" s="37" t="e">
        <f aca="false">2.51*0.000001142/(4*Z284*AA284)</f>
        <v>#DIV/0!</v>
      </c>
      <c r="AD284" s="37" t="e">
        <f aca="false">LOG(AB284+AC284)</f>
        <v>#DIV/0!</v>
      </c>
      <c r="AE284" s="38" t="e">
        <f aca="false">ROUND(-2*AA284*AD284,3)</f>
        <v>#DIV/0!</v>
      </c>
      <c r="AF284" s="38" t="e">
        <f aca="false">ROUND(Y284*AE284*1000,2)</f>
        <v>#DIV/0!</v>
      </c>
      <c r="AG284" s="39" t="e">
        <f aca="false">1.02/(4*(AD284)^2)</f>
        <v>#DIV/0!</v>
      </c>
      <c r="AH284" s="13" t="e">
        <f aca="false">AG284*1000*AE284^2/8</f>
        <v>#DIV/0!</v>
      </c>
      <c r="AI284" s="33" t="e">
        <f aca="false">IF(AH284&lt;$F$3,"Sedimentation occurs",(IF(AH284&lt;$F$4,"Sedimentation may occur",(IF(AH284&gt;$F$4,"Erosion occurs","Input Data")))))</f>
        <v>#DIV/0!</v>
      </c>
      <c r="AJ284" s="35" t="n">
        <v>0.81</v>
      </c>
      <c r="AK284" s="5" t="n">
        <f aca="false">ACOS(1-2*AJ284)*$C284/1000</f>
        <v>0</v>
      </c>
      <c r="AL284" s="5" t="n">
        <f aca="false">(ACOS(1-2*AJ284)/4-(0.5-AJ284)*(AJ284-AJ284^2)^0.5)*($C284/1000)^2</f>
        <v>0</v>
      </c>
      <c r="AM284" s="5" t="e">
        <f aca="false">AL284/AK284</f>
        <v>#DIV/0!</v>
      </c>
      <c r="AN284" s="5" t="e">
        <f aca="false">(8*9.807*AM284*$E284)^0.5</f>
        <v>#DIV/0!</v>
      </c>
      <c r="AO284" s="36" t="e">
        <f aca="false">$D284*0.001/(14.8*AM284)</f>
        <v>#DIV/0!</v>
      </c>
      <c r="AP284" s="40" t="e">
        <f aca="false">2.51*0.000001142/(4*AM284*AN284)</f>
        <v>#DIV/0!</v>
      </c>
      <c r="AQ284" s="37" t="e">
        <f aca="false">LOG(AO284+AP284)</f>
        <v>#DIV/0!</v>
      </c>
      <c r="AR284" s="38" t="e">
        <f aca="false">ROUND(-2*AN284*AQ284,3)</f>
        <v>#DIV/0!</v>
      </c>
      <c r="AS284" s="38" t="e">
        <f aca="false">ROUND(AL284*AR284*1000,2)</f>
        <v>#DIV/0!</v>
      </c>
      <c r="AT284" s="39" t="e">
        <f aca="false">1.02/(4*(AQ284)^2)</f>
        <v>#DIV/0!</v>
      </c>
      <c r="AU284" s="13" t="e">
        <f aca="false">AT284*1000*AR284^2/8</f>
        <v>#DIV/0!</v>
      </c>
      <c r="AV284" s="33" t="e">
        <f aca="false">IF(AU284&lt;$F$3,"Sedimentation occurs",(IF(AU284&lt;$F$4,"Sedimentation may occur",(IF(AU284&gt;$F$4,"Erosion occurs","Input Data")))))</f>
        <v>#DIV/0!</v>
      </c>
    </row>
    <row r="285" customFormat="false" ht="12.75" hidden="false" customHeight="false" outlineLevel="0" collapsed="false">
      <c r="A285" s="43"/>
      <c r="B285" s="43"/>
      <c r="C285" s="43"/>
      <c r="D285" s="43"/>
      <c r="E285" s="44"/>
      <c r="F285" s="33" t="e">
        <f aca="false">V285</f>
        <v>#DIV/0!</v>
      </c>
      <c r="G285" s="33" t="e">
        <f aca="false">AI285</f>
        <v>#DIV/0!</v>
      </c>
      <c r="H285" s="33" t="e">
        <f aca="false">AV285</f>
        <v>#DIV/0!</v>
      </c>
      <c r="I285" s="34"/>
      <c r="J285" s="35" t="n">
        <v>0.2</v>
      </c>
      <c r="K285" s="5" t="n">
        <f aca="false">ACOS(1-2*J285)*$C285/1000</f>
        <v>0</v>
      </c>
      <c r="L285" s="5" t="n">
        <f aca="false">(ACOS(1-2*J285)/4-(0.5-J285)*(J285-J285^2)^0.5)*($C285/1000)^2</f>
        <v>0</v>
      </c>
      <c r="M285" s="5" t="e">
        <f aca="false">L285/K285</f>
        <v>#DIV/0!</v>
      </c>
      <c r="N285" s="5" t="e">
        <f aca="false">(8*9.807*M285*$E285)^0.5</f>
        <v>#DIV/0!</v>
      </c>
      <c r="O285" s="36" t="e">
        <f aca="false">$D285*0.001/(14.8*M285)</f>
        <v>#DIV/0!</v>
      </c>
      <c r="P285" s="37" t="e">
        <f aca="false">2.51*0.000001142/(4*M285*N285)</f>
        <v>#DIV/0!</v>
      </c>
      <c r="Q285" s="37" t="e">
        <f aca="false">LOG(O285+P285)</f>
        <v>#DIV/0!</v>
      </c>
      <c r="R285" s="38" t="e">
        <f aca="false">ROUND(-2*N285*Q285,3)</f>
        <v>#DIV/0!</v>
      </c>
      <c r="S285" s="38" t="e">
        <f aca="false">ROUND(L285*R285*1000,2)</f>
        <v>#DIV/0!</v>
      </c>
      <c r="T285" s="39" t="e">
        <f aca="false">1.02/(4*(Q285)^2)</f>
        <v>#DIV/0!</v>
      </c>
      <c r="U285" s="13" t="e">
        <f aca="false">T285*1000*R285^2/8</f>
        <v>#DIV/0!</v>
      </c>
      <c r="V285" s="33" t="e">
        <f aca="false">IF(U285&lt;$F$3,"Sedimentation occurs",(IF(U285&lt;$F$4,"Sedimentation may occur",(IF(U285&gt;$F$4,"Erosion occurs","Input Data")))))</f>
        <v>#DIV/0!</v>
      </c>
      <c r="W285" s="35" t="n">
        <v>0.5</v>
      </c>
      <c r="X285" s="5" t="n">
        <f aca="false">ACOS(1-2*W285)*$C285/1000</f>
        <v>0</v>
      </c>
      <c r="Y285" s="5" t="n">
        <f aca="false">(ACOS(1-2*W285)/4-(0.5-W285)*(W285-W285^2)^0.5)*($C285/1000)^2</f>
        <v>0</v>
      </c>
      <c r="Z285" s="5" t="e">
        <f aca="false">Y285/X285</f>
        <v>#DIV/0!</v>
      </c>
      <c r="AA285" s="5" t="e">
        <f aca="false">(8*9.807*Z285*$E285)^0.5</f>
        <v>#DIV/0!</v>
      </c>
      <c r="AB285" s="36" t="e">
        <f aca="false">$D285*0.001/(14.8*Z285)</f>
        <v>#DIV/0!</v>
      </c>
      <c r="AC285" s="37" t="e">
        <f aca="false">2.51*0.000001142/(4*Z285*AA285)</f>
        <v>#DIV/0!</v>
      </c>
      <c r="AD285" s="37" t="e">
        <f aca="false">LOG(AB285+AC285)</f>
        <v>#DIV/0!</v>
      </c>
      <c r="AE285" s="38" t="e">
        <f aca="false">ROUND(-2*AA285*AD285,3)</f>
        <v>#DIV/0!</v>
      </c>
      <c r="AF285" s="38" t="e">
        <f aca="false">ROUND(Y285*AE285*1000,2)</f>
        <v>#DIV/0!</v>
      </c>
      <c r="AG285" s="39" t="e">
        <f aca="false">1.02/(4*(AD285)^2)</f>
        <v>#DIV/0!</v>
      </c>
      <c r="AH285" s="13" t="e">
        <f aca="false">AG285*1000*AE285^2/8</f>
        <v>#DIV/0!</v>
      </c>
      <c r="AI285" s="33" t="e">
        <f aca="false">IF(AH285&lt;$F$3,"Sedimentation occurs",(IF(AH285&lt;$F$4,"Sedimentation may occur",(IF(AH285&gt;$F$4,"Erosion occurs","Input Data")))))</f>
        <v>#DIV/0!</v>
      </c>
      <c r="AJ285" s="35" t="n">
        <v>0.81</v>
      </c>
      <c r="AK285" s="5" t="n">
        <f aca="false">ACOS(1-2*AJ285)*$C285/1000</f>
        <v>0</v>
      </c>
      <c r="AL285" s="5" t="n">
        <f aca="false">(ACOS(1-2*AJ285)/4-(0.5-AJ285)*(AJ285-AJ285^2)^0.5)*($C285/1000)^2</f>
        <v>0</v>
      </c>
      <c r="AM285" s="5" t="e">
        <f aca="false">AL285/AK285</f>
        <v>#DIV/0!</v>
      </c>
      <c r="AN285" s="5" t="e">
        <f aca="false">(8*9.807*AM285*$E285)^0.5</f>
        <v>#DIV/0!</v>
      </c>
      <c r="AO285" s="36" t="e">
        <f aca="false">$D285*0.001/(14.8*AM285)</f>
        <v>#DIV/0!</v>
      </c>
      <c r="AP285" s="40" t="e">
        <f aca="false">2.51*0.000001142/(4*AM285*AN285)</f>
        <v>#DIV/0!</v>
      </c>
      <c r="AQ285" s="37" t="e">
        <f aca="false">LOG(AO285+AP285)</f>
        <v>#DIV/0!</v>
      </c>
      <c r="AR285" s="38" t="e">
        <f aca="false">ROUND(-2*AN285*AQ285,3)</f>
        <v>#DIV/0!</v>
      </c>
      <c r="AS285" s="38" t="e">
        <f aca="false">ROUND(AL285*AR285*1000,2)</f>
        <v>#DIV/0!</v>
      </c>
      <c r="AT285" s="39" t="e">
        <f aca="false">1.02/(4*(AQ285)^2)</f>
        <v>#DIV/0!</v>
      </c>
      <c r="AU285" s="13" t="e">
        <f aca="false">AT285*1000*AR285^2/8</f>
        <v>#DIV/0!</v>
      </c>
      <c r="AV285" s="33" t="e">
        <f aca="false">IF(AU285&lt;$F$3,"Sedimentation occurs",(IF(AU285&lt;$F$4,"Sedimentation may occur",(IF(AU285&gt;$F$4,"Erosion occurs","Input Data")))))</f>
        <v>#DIV/0!</v>
      </c>
    </row>
    <row r="286" customFormat="false" ht="12.75" hidden="false" customHeight="false" outlineLevel="0" collapsed="false">
      <c r="A286" s="43"/>
      <c r="B286" s="43"/>
      <c r="C286" s="43"/>
      <c r="D286" s="43"/>
      <c r="E286" s="44"/>
      <c r="F286" s="33" t="e">
        <f aca="false">V286</f>
        <v>#DIV/0!</v>
      </c>
      <c r="G286" s="33" t="e">
        <f aca="false">AI286</f>
        <v>#DIV/0!</v>
      </c>
      <c r="H286" s="33" t="e">
        <f aca="false">AV286</f>
        <v>#DIV/0!</v>
      </c>
      <c r="I286" s="34"/>
      <c r="J286" s="35" t="n">
        <v>0.2</v>
      </c>
      <c r="K286" s="5" t="n">
        <f aca="false">ACOS(1-2*J286)*$C286/1000</f>
        <v>0</v>
      </c>
      <c r="L286" s="5" t="n">
        <f aca="false">(ACOS(1-2*J286)/4-(0.5-J286)*(J286-J286^2)^0.5)*($C286/1000)^2</f>
        <v>0</v>
      </c>
      <c r="M286" s="5" t="e">
        <f aca="false">L286/K286</f>
        <v>#DIV/0!</v>
      </c>
      <c r="N286" s="5" t="e">
        <f aca="false">(8*9.807*M286*$E286)^0.5</f>
        <v>#DIV/0!</v>
      </c>
      <c r="O286" s="36" t="e">
        <f aca="false">$D286*0.001/(14.8*M286)</f>
        <v>#DIV/0!</v>
      </c>
      <c r="P286" s="37" t="e">
        <f aca="false">2.51*0.000001142/(4*M286*N286)</f>
        <v>#DIV/0!</v>
      </c>
      <c r="Q286" s="37" t="e">
        <f aca="false">LOG(O286+P286)</f>
        <v>#DIV/0!</v>
      </c>
      <c r="R286" s="38" t="e">
        <f aca="false">ROUND(-2*N286*Q286,3)</f>
        <v>#DIV/0!</v>
      </c>
      <c r="S286" s="38" t="e">
        <f aca="false">ROUND(L286*R286*1000,2)</f>
        <v>#DIV/0!</v>
      </c>
      <c r="T286" s="39" t="e">
        <f aca="false">1.02/(4*(Q286)^2)</f>
        <v>#DIV/0!</v>
      </c>
      <c r="U286" s="13" t="e">
        <f aca="false">T286*1000*R286^2/8</f>
        <v>#DIV/0!</v>
      </c>
      <c r="V286" s="33" t="e">
        <f aca="false">IF(U286&lt;$F$3,"Sedimentation occurs",(IF(U286&lt;$F$4,"Sedimentation may occur",(IF(U286&gt;$F$4,"Erosion occurs","Input Data")))))</f>
        <v>#DIV/0!</v>
      </c>
      <c r="W286" s="35" t="n">
        <v>0.5</v>
      </c>
      <c r="X286" s="5" t="n">
        <f aca="false">ACOS(1-2*W286)*$C286/1000</f>
        <v>0</v>
      </c>
      <c r="Y286" s="5" t="n">
        <f aca="false">(ACOS(1-2*W286)/4-(0.5-W286)*(W286-W286^2)^0.5)*($C286/1000)^2</f>
        <v>0</v>
      </c>
      <c r="Z286" s="5" t="e">
        <f aca="false">Y286/X286</f>
        <v>#DIV/0!</v>
      </c>
      <c r="AA286" s="5" t="e">
        <f aca="false">(8*9.807*Z286*$E286)^0.5</f>
        <v>#DIV/0!</v>
      </c>
      <c r="AB286" s="36" t="e">
        <f aca="false">$D286*0.001/(14.8*Z286)</f>
        <v>#DIV/0!</v>
      </c>
      <c r="AC286" s="37" t="e">
        <f aca="false">2.51*0.000001142/(4*Z286*AA286)</f>
        <v>#DIV/0!</v>
      </c>
      <c r="AD286" s="37" t="e">
        <f aca="false">LOG(AB286+AC286)</f>
        <v>#DIV/0!</v>
      </c>
      <c r="AE286" s="38" t="e">
        <f aca="false">ROUND(-2*AA286*AD286,3)</f>
        <v>#DIV/0!</v>
      </c>
      <c r="AF286" s="38" t="e">
        <f aca="false">ROUND(Y286*AE286*1000,2)</f>
        <v>#DIV/0!</v>
      </c>
      <c r="AG286" s="39" t="e">
        <f aca="false">1.02/(4*(AD286)^2)</f>
        <v>#DIV/0!</v>
      </c>
      <c r="AH286" s="13" t="e">
        <f aca="false">AG286*1000*AE286^2/8</f>
        <v>#DIV/0!</v>
      </c>
      <c r="AI286" s="33" t="e">
        <f aca="false">IF(AH286&lt;$F$3,"Sedimentation occurs",(IF(AH286&lt;$F$4,"Sedimentation may occur",(IF(AH286&gt;$F$4,"Erosion occurs","Input Data")))))</f>
        <v>#DIV/0!</v>
      </c>
      <c r="AJ286" s="35" t="n">
        <v>0.81</v>
      </c>
      <c r="AK286" s="5" t="n">
        <f aca="false">ACOS(1-2*AJ286)*$C286/1000</f>
        <v>0</v>
      </c>
      <c r="AL286" s="5" t="n">
        <f aca="false">(ACOS(1-2*AJ286)/4-(0.5-AJ286)*(AJ286-AJ286^2)^0.5)*($C286/1000)^2</f>
        <v>0</v>
      </c>
      <c r="AM286" s="5" t="e">
        <f aca="false">AL286/AK286</f>
        <v>#DIV/0!</v>
      </c>
      <c r="AN286" s="5" t="e">
        <f aca="false">(8*9.807*AM286*$E286)^0.5</f>
        <v>#DIV/0!</v>
      </c>
      <c r="AO286" s="36" t="e">
        <f aca="false">$D286*0.001/(14.8*AM286)</f>
        <v>#DIV/0!</v>
      </c>
      <c r="AP286" s="40" t="e">
        <f aca="false">2.51*0.000001142/(4*AM286*AN286)</f>
        <v>#DIV/0!</v>
      </c>
      <c r="AQ286" s="37" t="e">
        <f aca="false">LOG(AO286+AP286)</f>
        <v>#DIV/0!</v>
      </c>
      <c r="AR286" s="38" t="e">
        <f aca="false">ROUND(-2*AN286*AQ286,3)</f>
        <v>#DIV/0!</v>
      </c>
      <c r="AS286" s="38" t="e">
        <f aca="false">ROUND(AL286*AR286*1000,2)</f>
        <v>#DIV/0!</v>
      </c>
      <c r="AT286" s="39" t="e">
        <f aca="false">1.02/(4*(AQ286)^2)</f>
        <v>#DIV/0!</v>
      </c>
      <c r="AU286" s="13" t="e">
        <f aca="false">AT286*1000*AR286^2/8</f>
        <v>#DIV/0!</v>
      </c>
      <c r="AV286" s="33" t="e">
        <f aca="false">IF(AU286&lt;$F$3,"Sedimentation occurs",(IF(AU286&lt;$F$4,"Sedimentation may occur",(IF(AU286&gt;$F$4,"Erosion occurs","Input Data")))))</f>
        <v>#DIV/0!</v>
      </c>
    </row>
    <row r="287" customFormat="false" ht="12.75" hidden="false" customHeight="false" outlineLevel="0" collapsed="false">
      <c r="A287" s="43"/>
      <c r="B287" s="43"/>
      <c r="C287" s="43"/>
      <c r="D287" s="43"/>
      <c r="E287" s="44"/>
      <c r="F287" s="33" t="e">
        <f aca="false">V287</f>
        <v>#DIV/0!</v>
      </c>
      <c r="G287" s="33" t="e">
        <f aca="false">AI287</f>
        <v>#DIV/0!</v>
      </c>
      <c r="H287" s="33" t="e">
        <f aca="false">AV287</f>
        <v>#DIV/0!</v>
      </c>
      <c r="I287" s="34"/>
      <c r="J287" s="35" t="n">
        <v>0.2</v>
      </c>
      <c r="K287" s="5" t="n">
        <f aca="false">ACOS(1-2*J287)*$C287/1000</f>
        <v>0</v>
      </c>
      <c r="L287" s="5" t="n">
        <f aca="false">(ACOS(1-2*J287)/4-(0.5-J287)*(J287-J287^2)^0.5)*($C287/1000)^2</f>
        <v>0</v>
      </c>
      <c r="M287" s="5" t="e">
        <f aca="false">L287/K287</f>
        <v>#DIV/0!</v>
      </c>
      <c r="N287" s="5" t="e">
        <f aca="false">(8*9.807*M287*$E287)^0.5</f>
        <v>#DIV/0!</v>
      </c>
      <c r="O287" s="36" t="e">
        <f aca="false">$D287*0.001/(14.8*M287)</f>
        <v>#DIV/0!</v>
      </c>
      <c r="P287" s="37" t="e">
        <f aca="false">2.51*0.000001142/(4*M287*N287)</f>
        <v>#DIV/0!</v>
      </c>
      <c r="Q287" s="37" t="e">
        <f aca="false">LOG(O287+P287)</f>
        <v>#DIV/0!</v>
      </c>
      <c r="R287" s="38" t="e">
        <f aca="false">ROUND(-2*N287*Q287,3)</f>
        <v>#DIV/0!</v>
      </c>
      <c r="S287" s="38" t="e">
        <f aca="false">ROUND(L287*R287*1000,2)</f>
        <v>#DIV/0!</v>
      </c>
      <c r="T287" s="39" t="e">
        <f aca="false">1.02/(4*(Q287)^2)</f>
        <v>#DIV/0!</v>
      </c>
      <c r="U287" s="13" t="e">
        <f aca="false">T287*1000*R287^2/8</f>
        <v>#DIV/0!</v>
      </c>
      <c r="V287" s="33" t="e">
        <f aca="false">IF(U287&lt;$F$3,"Sedimentation occurs",(IF(U287&lt;$F$4,"Sedimentation may occur",(IF(U287&gt;$F$4,"Erosion occurs","Input Data")))))</f>
        <v>#DIV/0!</v>
      </c>
      <c r="W287" s="35" t="n">
        <v>0.5</v>
      </c>
      <c r="X287" s="5" t="n">
        <f aca="false">ACOS(1-2*W287)*$C287/1000</f>
        <v>0</v>
      </c>
      <c r="Y287" s="5" t="n">
        <f aca="false">(ACOS(1-2*W287)/4-(0.5-W287)*(W287-W287^2)^0.5)*($C287/1000)^2</f>
        <v>0</v>
      </c>
      <c r="Z287" s="5" t="e">
        <f aca="false">Y287/X287</f>
        <v>#DIV/0!</v>
      </c>
      <c r="AA287" s="5" t="e">
        <f aca="false">(8*9.807*Z287*$E287)^0.5</f>
        <v>#DIV/0!</v>
      </c>
      <c r="AB287" s="36" t="e">
        <f aca="false">$D287*0.001/(14.8*Z287)</f>
        <v>#DIV/0!</v>
      </c>
      <c r="AC287" s="37" t="e">
        <f aca="false">2.51*0.000001142/(4*Z287*AA287)</f>
        <v>#DIV/0!</v>
      </c>
      <c r="AD287" s="37" t="e">
        <f aca="false">LOG(AB287+AC287)</f>
        <v>#DIV/0!</v>
      </c>
      <c r="AE287" s="38" t="e">
        <f aca="false">ROUND(-2*AA287*AD287,3)</f>
        <v>#DIV/0!</v>
      </c>
      <c r="AF287" s="38" t="e">
        <f aca="false">ROUND(Y287*AE287*1000,2)</f>
        <v>#DIV/0!</v>
      </c>
      <c r="AG287" s="39" t="e">
        <f aca="false">1.02/(4*(AD287)^2)</f>
        <v>#DIV/0!</v>
      </c>
      <c r="AH287" s="13" t="e">
        <f aca="false">AG287*1000*AE287^2/8</f>
        <v>#DIV/0!</v>
      </c>
      <c r="AI287" s="33" t="e">
        <f aca="false">IF(AH287&lt;$F$3,"Sedimentation occurs",(IF(AH287&lt;$F$4,"Sedimentation may occur",(IF(AH287&gt;$F$4,"Erosion occurs","Input Data")))))</f>
        <v>#DIV/0!</v>
      </c>
      <c r="AJ287" s="35" t="n">
        <v>0.81</v>
      </c>
      <c r="AK287" s="5" t="n">
        <f aca="false">ACOS(1-2*AJ287)*$C287/1000</f>
        <v>0</v>
      </c>
      <c r="AL287" s="5" t="n">
        <f aca="false">(ACOS(1-2*AJ287)/4-(0.5-AJ287)*(AJ287-AJ287^2)^0.5)*($C287/1000)^2</f>
        <v>0</v>
      </c>
      <c r="AM287" s="5" t="e">
        <f aca="false">AL287/AK287</f>
        <v>#DIV/0!</v>
      </c>
      <c r="AN287" s="5" t="e">
        <f aca="false">(8*9.807*AM287*$E287)^0.5</f>
        <v>#DIV/0!</v>
      </c>
      <c r="AO287" s="36" t="e">
        <f aca="false">$D287*0.001/(14.8*AM287)</f>
        <v>#DIV/0!</v>
      </c>
      <c r="AP287" s="40" t="e">
        <f aca="false">2.51*0.000001142/(4*AM287*AN287)</f>
        <v>#DIV/0!</v>
      </c>
      <c r="AQ287" s="37" t="e">
        <f aca="false">LOG(AO287+AP287)</f>
        <v>#DIV/0!</v>
      </c>
      <c r="AR287" s="38" t="e">
        <f aca="false">ROUND(-2*AN287*AQ287,3)</f>
        <v>#DIV/0!</v>
      </c>
      <c r="AS287" s="38" t="e">
        <f aca="false">ROUND(AL287*AR287*1000,2)</f>
        <v>#DIV/0!</v>
      </c>
      <c r="AT287" s="39" t="e">
        <f aca="false">1.02/(4*(AQ287)^2)</f>
        <v>#DIV/0!</v>
      </c>
      <c r="AU287" s="13" t="e">
        <f aca="false">AT287*1000*AR287^2/8</f>
        <v>#DIV/0!</v>
      </c>
      <c r="AV287" s="33" t="e">
        <f aca="false">IF(AU287&lt;$F$3,"Sedimentation occurs",(IF(AU287&lt;$F$4,"Sedimentation may occur",(IF(AU287&gt;$F$4,"Erosion occurs","Input Data")))))</f>
        <v>#DIV/0!</v>
      </c>
    </row>
    <row r="288" customFormat="false" ht="12.75" hidden="false" customHeight="false" outlineLevel="0" collapsed="false">
      <c r="A288" s="43"/>
      <c r="B288" s="43"/>
      <c r="C288" s="43"/>
      <c r="D288" s="43"/>
      <c r="E288" s="44"/>
      <c r="F288" s="33" t="e">
        <f aca="false">V288</f>
        <v>#DIV/0!</v>
      </c>
      <c r="G288" s="33" t="e">
        <f aca="false">AI288</f>
        <v>#DIV/0!</v>
      </c>
      <c r="H288" s="33" t="e">
        <f aca="false">AV288</f>
        <v>#DIV/0!</v>
      </c>
      <c r="I288" s="34"/>
      <c r="J288" s="35" t="n">
        <v>0.2</v>
      </c>
      <c r="K288" s="5" t="n">
        <f aca="false">ACOS(1-2*J288)*$C288/1000</f>
        <v>0</v>
      </c>
      <c r="L288" s="5" t="n">
        <f aca="false">(ACOS(1-2*J288)/4-(0.5-J288)*(J288-J288^2)^0.5)*($C288/1000)^2</f>
        <v>0</v>
      </c>
      <c r="M288" s="5" t="e">
        <f aca="false">L288/K288</f>
        <v>#DIV/0!</v>
      </c>
      <c r="N288" s="5" t="e">
        <f aca="false">(8*9.807*M288*$E288)^0.5</f>
        <v>#DIV/0!</v>
      </c>
      <c r="O288" s="36" t="e">
        <f aca="false">$D288*0.001/(14.8*M288)</f>
        <v>#DIV/0!</v>
      </c>
      <c r="P288" s="37" t="e">
        <f aca="false">2.51*0.000001142/(4*M288*N288)</f>
        <v>#DIV/0!</v>
      </c>
      <c r="Q288" s="37" t="e">
        <f aca="false">LOG(O288+P288)</f>
        <v>#DIV/0!</v>
      </c>
      <c r="R288" s="38" t="e">
        <f aca="false">ROUND(-2*N288*Q288,3)</f>
        <v>#DIV/0!</v>
      </c>
      <c r="S288" s="38" t="e">
        <f aca="false">ROUND(L288*R288*1000,2)</f>
        <v>#DIV/0!</v>
      </c>
      <c r="T288" s="39" t="e">
        <f aca="false">1.02/(4*(Q288)^2)</f>
        <v>#DIV/0!</v>
      </c>
      <c r="U288" s="13" t="e">
        <f aca="false">T288*1000*R288^2/8</f>
        <v>#DIV/0!</v>
      </c>
      <c r="V288" s="33" t="e">
        <f aca="false">IF(U288&lt;$F$3,"Sedimentation occurs",(IF(U288&lt;$F$4,"Sedimentation may occur",(IF(U288&gt;$F$4,"Erosion occurs","Input Data")))))</f>
        <v>#DIV/0!</v>
      </c>
      <c r="W288" s="35" t="n">
        <v>0.5</v>
      </c>
      <c r="X288" s="5" t="n">
        <f aca="false">ACOS(1-2*W288)*$C288/1000</f>
        <v>0</v>
      </c>
      <c r="Y288" s="5" t="n">
        <f aca="false">(ACOS(1-2*W288)/4-(0.5-W288)*(W288-W288^2)^0.5)*($C288/1000)^2</f>
        <v>0</v>
      </c>
      <c r="Z288" s="5" t="e">
        <f aca="false">Y288/X288</f>
        <v>#DIV/0!</v>
      </c>
      <c r="AA288" s="5" t="e">
        <f aca="false">(8*9.807*Z288*$E288)^0.5</f>
        <v>#DIV/0!</v>
      </c>
      <c r="AB288" s="36" t="e">
        <f aca="false">$D288*0.001/(14.8*Z288)</f>
        <v>#DIV/0!</v>
      </c>
      <c r="AC288" s="37" t="e">
        <f aca="false">2.51*0.000001142/(4*Z288*AA288)</f>
        <v>#DIV/0!</v>
      </c>
      <c r="AD288" s="37" t="e">
        <f aca="false">LOG(AB288+AC288)</f>
        <v>#DIV/0!</v>
      </c>
      <c r="AE288" s="38" t="e">
        <f aca="false">ROUND(-2*AA288*AD288,3)</f>
        <v>#DIV/0!</v>
      </c>
      <c r="AF288" s="38" t="e">
        <f aca="false">ROUND(Y288*AE288*1000,2)</f>
        <v>#DIV/0!</v>
      </c>
      <c r="AG288" s="39" t="e">
        <f aca="false">1.02/(4*(AD288)^2)</f>
        <v>#DIV/0!</v>
      </c>
      <c r="AH288" s="13" t="e">
        <f aca="false">AG288*1000*AE288^2/8</f>
        <v>#DIV/0!</v>
      </c>
      <c r="AI288" s="33" t="e">
        <f aca="false">IF(AH288&lt;$F$3,"Sedimentation occurs",(IF(AH288&lt;$F$4,"Sedimentation may occur",(IF(AH288&gt;$F$4,"Erosion occurs","Input Data")))))</f>
        <v>#DIV/0!</v>
      </c>
      <c r="AJ288" s="35" t="n">
        <v>0.81</v>
      </c>
      <c r="AK288" s="5" t="n">
        <f aca="false">ACOS(1-2*AJ288)*$C288/1000</f>
        <v>0</v>
      </c>
      <c r="AL288" s="5" t="n">
        <f aca="false">(ACOS(1-2*AJ288)/4-(0.5-AJ288)*(AJ288-AJ288^2)^0.5)*($C288/1000)^2</f>
        <v>0</v>
      </c>
      <c r="AM288" s="5" t="e">
        <f aca="false">AL288/AK288</f>
        <v>#DIV/0!</v>
      </c>
      <c r="AN288" s="5" t="e">
        <f aca="false">(8*9.807*AM288*$E288)^0.5</f>
        <v>#DIV/0!</v>
      </c>
      <c r="AO288" s="36" t="e">
        <f aca="false">$D288*0.001/(14.8*AM288)</f>
        <v>#DIV/0!</v>
      </c>
      <c r="AP288" s="40" t="e">
        <f aca="false">2.51*0.000001142/(4*AM288*AN288)</f>
        <v>#DIV/0!</v>
      </c>
      <c r="AQ288" s="37" t="e">
        <f aca="false">LOG(AO288+AP288)</f>
        <v>#DIV/0!</v>
      </c>
      <c r="AR288" s="38" t="e">
        <f aca="false">ROUND(-2*AN288*AQ288,3)</f>
        <v>#DIV/0!</v>
      </c>
      <c r="AS288" s="38" t="e">
        <f aca="false">ROUND(AL288*AR288*1000,2)</f>
        <v>#DIV/0!</v>
      </c>
      <c r="AT288" s="39" t="e">
        <f aca="false">1.02/(4*(AQ288)^2)</f>
        <v>#DIV/0!</v>
      </c>
      <c r="AU288" s="13" t="e">
        <f aca="false">AT288*1000*AR288^2/8</f>
        <v>#DIV/0!</v>
      </c>
      <c r="AV288" s="33" t="e">
        <f aca="false">IF(AU288&lt;$F$3,"Sedimentation occurs",(IF(AU288&lt;$F$4,"Sedimentation may occur",(IF(AU288&gt;$F$4,"Erosion occurs","Input Data")))))</f>
        <v>#DIV/0!</v>
      </c>
    </row>
    <row r="289" customFormat="false" ht="12.75" hidden="false" customHeight="false" outlineLevel="0" collapsed="false">
      <c r="A289" s="43"/>
      <c r="B289" s="43"/>
      <c r="C289" s="43"/>
      <c r="D289" s="43"/>
      <c r="E289" s="44"/>
      <c r="F289" s="33" t="e">
        <f aca="false">V289</f>
        <v>#DIV/0!</v>
      </c>
      <c r="G289" s="33" t="e">
        <f aca="false">AI289</f>
        <v>#DIV/0!</v>
      </c>
      <c r="H289" s="33" t="e">
        <f aca="false">AV289</f>
        <v>#DIV/0!</v>
      </c>
      <c r="I289" s="34"/>
      <c r="J289" s="35" t="n">
        <v>0.2</v>
      </c>
      <c r="K289" s="5" t="n">
        <f aca="false">ACOS(1-2*J289)*$C289/1000</f>
        <v>0</v>
      </c>
      <c r="L289" s="5" t="n">
        <f aca="false">(ACOS(1-2*J289)/4-(0.5-J289)*(J289-J289^2)^0.5)*($C289/1000)^2</f>
        <v>0</v>
      </c>
      <c r="M289" s="5" t="e">
        <f aca="false">L289/K289</f>
        <v>#DIV/0!</v>
      </c>
      <c r="N289" s="5" t="e">
        <f aca="false">(8*9.807*M289*$E289)^0.5</f>
        <v>#DIV/0!</v>
      </c>
      <c r="O289" s="36" t="e">
        <f aca="false">$D289*0.001/(14.8*M289)</f>
        <v>#DIV/0!</v>
      </c>
      <c r="P289" s="37" t="e">
        <f aca="false">2.51*0.000001142/(4*M289*N289)</f>
        <v>#DIV/0!</v>
      </c>
      <c r="Q289" s="37" t="e">
        <f aca="false">LOG(O289+P289)</f>
        <v>#DIV/0!</v>
      </c>
      <c r="R289" s="38" t="e">
        <f aca="false">ROUND(-2*N289*Q289,3)</f>
        <v>#DIV/0!</v>
      </c>
      <c r="S289" s="38" t="e">
        <f aca="false">ROUND(L289*R289*1000,2)</f>
        <v>#DIV/0!</v>
      </c>
      <c r="T289" s="39" t="e">
        <f aca="false">1.02/(4*(Q289)^2)</f>
        <v>#DIV/0!</v>
      </c>
      <c r="U289" s="13" t="e">
        <f aca="false">T289*1000*R289^2/8</f>
        <v>#DIV/0!</v>
      </c>
      <c r="V289" s="33" t="e">
        <f aca="false">IF(U289&lt;$F$3,"Sedimentation occurs",(IF(U289&lt;$F$4,"Sedimentation may occur",(IF(U289&gt;$F$4,"Erosion occurs","Input Data")))))</f>
        <v>#DIV/0!</v>
      </c>
      <c r="W289" s="35" t="n">
        <v>0.5</v>
      </c>
      <c r="X289" s="5" t="n">
        <f aca="false">ACOS(1-2*W289)*$C289/1000</f>
        <v>0</v>
      </c>
      <c r="Y289" s="5" t="n">
        <f aca="false">(ACOS(1-2*W289)/4-(0.5-W289)*(W289-W289^2)^0.5)*($C289/1000)^2</f>
        <v>0</v>
      </c>
      <c r="Z289" s="5" t="e">
        <f aca="false">Y289/X289</f>
        <v>#DIV/0!</v>
      </c>
      <c r="AA289" s="5" t="e">
        <f aca="false">(8*9.807*Z289*$E289)^0.5</f>
        <v>#DIV/0!</v>
      </c>
      <c r="AB289" s="36" t="e">
        <f aca="false">$D289*0.001/(14.8*Z289)</f>
        <v>#DIV/0!</v>
      </c>
      <c r="AC289" s="37" t="e">
        <f aca="false">2.51*0.000001142/(4*Z289*AA289)</f>
        <v>#DIV/0!</v>
      </c>
      <c r="AD289" s="37" t="e">
        <f aca="false">LOG(AB289+AC289)</f>
        <v>#DIV/0!</v>
      </c>
      <c r="AE289" s="38" t="e">
        <f aca="false">ROUND(-2*AA289*AD289,3)</f>
        <v>#DIV/0!</v>
      </c>
      <c r="AF289" s="38" t="e">
        <f aca="false">ROUND(Y289*AE289*1000,2)</f>
        <v>#DIV/0!</v>
      </c>
      <c r="AG289" s="39" t="e">
        <f aca="false">1.02/(4*(AD289)^2)</f>
        <v>#DIV/0!</v>
      </c>
      <c r="AH289" s="13" t="e">
        <f aca="false">AG289*1000*AE289^2/8</f>
        <v>#DIV/0!</v>
      </c>
      <c r="AI289" s="33" t="e">
        <f aca="false">IF(AH289&lt;$F$3,"Sedimentation occurs",(IF(AH289&lt;$F$4,"Sedimentation may occur",(IF(AH289&gt;$F$4,"Erosion occurs","Input Data")))))</f>
        <v>#DIV/0!</v>
      </c>
      <c r="AJ289" s="35" t="n">
        <v>0.81</v>
      </c>
      <c r="AK289" s="5" t="n">
        <f aca="false">ACOS(1-2*AJ289)*$C289/1000</f>
        <v>0</v>
      </c>
      <c r="AL289" s="5" t="n">
        <f aca="false">(ACOS(1-2*AJ289)/4-(0.5-AJ289)*(AJ289-AJ289^2)^0.5)*($C289/1000)^2</f>
        <v>0</v>
      </c>
      <c r="AM289" s="5" t="e">
        <f aca="false">AL289/AK289</f>
        <v>#DIV/0!</v>
      </c>
      <c r="AN289" s="5" t="e">
        <f aca="false">(8*9.807*AM289*$E289)^0.5</f>
        <v>#DIV/0!</v>
      </c>
      <c r="AO289" s="36" t="e">
        <f aca="false">$D289*0.001/(14.8*AM289)</f>
        <v>#DIV/0!</v>
      </c>
      <c r="AP289" s="40" t="e">
        <f aca="false">2.51*0.000001142/(4*AM289*AN289)</f>
        <v>#DIV/0!</v>
      </c>
      <c r="AQ289" s="37" t="e">
        <f aca="false">LOG(AO289+AP289)</f>
        <v>#DIV/0!</v>
      </c>
      <c r="AR289" s="38" t="e">
        <f aca="false">ROUND(-2*AN289*AQ289,3)</f>
        <v>#DIV/0!</v>
      </c>
      <c r="AS289" s="38" t="e">
        <f aca="false">ROUND(AL289*AR289*1000,2)</f>
        <v>#DIV/0!</v>
      </c>
      <c r="AT289" s="39" t="e">
        <f aca="false">1.02/(4*(AQ289)^2)</f>
        <v>#DIV/0!</v>
      </c>
      <c r="AU289" s="13" t="e">
        <f aca="false">AT289*1000*AR289^2/8</f>
        <v>#DIV/0!</v>
      </c>
      <c r="AV289" s="33" t="e">
        <f aca="false">IF(AU289&lt;$F$3,"Sedimentation occurs",(IF(AU289&lt;$F$4,"Sedimentation may occur",(IF(AU289&gt;$F$4,"Erosion occurs","Input Data")))))</f>
        <v>#DIV/0!</v>
      </c>
    </row>
    <row r="290" customFormat="false" ht="12.75" hidden="false" customHeight="false" outlineLevel="0" collapsed="false">
      <c r="A290" s="43"/>
      <c r="B290" s="43"/>
      <c r="C290" s="43"/>
      <c r="D290" s="43"/>
      <c r="E290" s="44"/>
      <c r="F290" s="33" t="e">
        <f aca="false">V290</f>
        <v>#DIV/0!</v>
      </c>
      <c r="G290" s="33" t="e">
        <f aca="false">AI290</f>
        <v>#DIV/0!</v>
      </c>
      <c r="H290" s="33" t="e">
        <f aca="false">AV290</f>
        <v>#DIV/0!</v>
      </c>
      <c r="I290" s="34"/>
      <c r="J290" s="35" t="n">
        <v>0.2</v>
      </c>
      <c r="K290" s="5" t="n">
        <f aca="false">ACOS(1-2*J290)*$C290/1000</f>
        <v>0</v>
      </c>
      <c r="L290" s="5" t="n">
        <f aca="false">(ACOS(1-2*J290)/4-(0.5-J290)*(J290-J290^2)^0.5)*($C290/1000)^2</f>
        <v>0</v>
      </c>
      <c r="M290" s="5" t="e">
        <f aca="false">L290/K290</f>
        <v>#DIV/0!</v>
      </c>
      <c r="N290" s="5" t="e">
        <f aca="false">(8*9.807*M290*$E290)^0.5</f>
        <v>#DIV/0!</v>
      </c>
      <c r="O290" s="36" t="e">
        <f aca="false">$D290*0.001/(14.8*M290)</f>
        <v>#DIV/0!</v>
      </c>
      <c r="P290" s="37" t="e">
        <f aca="false">2.51*0.000001142/(4*M290*N290)</f>
        <v>#DIV/0!</v>
      </c>
      <c r="Q290" s="37" t="e">
        <f aca="false">LOG(O290+P290)</f>
        <v>#DIV/0!</v>
      </c>
      <c r="R290" s="38" t="e">
        <f aca="false">ROUND(-2*N290*Q290,3)</f>
        <v>#DIV/0!</v>
      </c>
      <c r="S290" s="38" t="e">
        <f aca="false">ROUND(L290*R290*1000,2)</f>
        <v>#DIV/0!</v>
      </c>
      <c r="T290" s="39" t="e">
        <f aca="false">1.02/(4*(Q290)^2)</f>
        <v>#DIV/0!</v>
      </c>
      <c r="U290" s="13" t="e">
        <f aca="false">T290*1000*R290^2/8</f>
        <v>#DIV/0!</v>
      </c>
      <c r="V290" s="33" t="e">
        <f aca="false">IF(U290&lt;$F$3,"Sedimentation occurs",(IF(U290&lt;$F$4,"Sedimentation may occur",(IF(U290&gt;$F$4,"Erosion occurs","Input Data")))))</f>
        <v>#DIV/0!</v>
      </c>
      <c r="W290" s="35" t="n">
        <v>0.5</v>
      </c>
      <c r="X290" s="5" t="n">
        <f aca="false">ACOS(1-2*W290)*$C290/1000</f>
        <v>0</v>
      </c>
      <c r="Y290" s="5" t="n">
        <f aca="false">(ACOS(1-2*W290)/4-(0.5-W290)*(W290-W290^2)^0.5)*($C290/1000)^2</f>
        <v>0</v>
      </c>
      <c r="Z290" s="5" t="e">
        <f aca="false">Y290/X290</f>
        <v>#DIV/0!</v>
      </c>
      <c r="AA290" s="5" t="e">
        <f aca="false">(8*9.807*Z290*$E290)^0.5</f>
        <v>#DIV/0!</v>
      </c>
      <c r="AB290" s="36" t="e">
        <f aca="false">$D290*0.001/(14.8*Z290)</f>
        <v>#DIV/0!</v>
      </c>
      <c r="AC290" s="37" t="e">
        <f aca="false">2.51*0.000001142/(4*Z290*AA290)</f>
        <v>#DIV/0!</v>
      </c>
      <c r="AD290" s="37" t="e">
        <f aca="false">LOG(AB290+AC290)</f>
        <v>#DIV/0!</v>
      </c>
      <c r="AE290" s="38" t="e">
        <f aca="false">ROUND(-2*AA290*AD290,3)</f>
        <v>#DIV/0!</v>
      </c>
      <c r="AF290" s="38" t="e">
        <f aca="false">ROUND(Y290*AE290*1000,2)</f>
        <v>#DIV/0!</v>
      </c>
      <c r="AG290" s="39" t="e">
        <f aca="false">1.02/(4*(AD290)^2)</f>
        <v>#DIV/0!</v>
      </c>
      <c r="AH290" s="13" t="e">
        <f aca="false">AG290*1000*AE290^2/8</f>
        <v>#DIV/0!</v>
      </c>
      <c r="AI290" s="33" t="e">
        <f aca="false">IF(AH290&lt;$F$3,"Sedimentation occurs",(IF(AH290&lt;$F$4,"Sedimentation may occur",(IF(AH290&gt;$F$4,"Erosion occurs","Input Data")))))</f>
        <v>#DIV/0!</v>
      </c>
      <c r="AJ290" s="35" t="n">
        <v>0.81</v>
      </c>
      <c r="AK290" s="5" t="n">
        <f aca="false">ACOS(1-2*AJ290)*$C290/1000</f>
        <v>0</v>
      </c>
      <c r="AL290" s="5" t="n">
        <f aca="false">(ACOS(1-2*AJ290)/4-(0.5-AJ290)*(AJ290-AJ290^2)^0.5)*($C290/1000)^2</f>
        <v>0</v>
      </c>
      <c r="AM290" s="5" t="e">
        <f aca="false">AL290/AK290</f>
        <v>#DIV/0!</v>
      </c>
      <c r="AN290" s="5" t="e">
        <f aca="false">(8*9.807*AM290*$E290)^0.5</f>
        <v>#DIV/0!</v>
      </c>
      <c r="AO290" s="36" t="e">
        <f aca="false">$D290*0.001/(14.8*AM290)</f>
        <v>#DIV/0!</v>
      </c>
      <c r="AP290" s="40" t="e">
        <f aca="false">2.51*0.000001142/(4*AM290*AN290)</f>
        <v>#DIV/0!</v>
      </c>
      <c r="AQ290" s="37" t="e">
        <f aca="false">LOG(AO290+AP290)</f>
        <v>#DIV/0!</v>
      </c>
      <c r="AR290" s="38" t="e">
        <f aca="false">ROUND(-2*AN290*AQ290,3)</f>
        <v>#DIV/0!</v>
      </c>
      <c r="AS290" s="38" t="e">
        <f aca="false">ROUND(AL290*AR290*1000,2)</f>
        <v>#DIV/0!</v>
      </c>
      <c r="AT290" s="39" t="e">
        <f aca="false">1.02/(4*(AQ290)^2)</f>
        <v>#DIV/0!</v>
      </c>
      <c r="AU290" s="13" t="e">
        <f aca="false">AT290*1000*AR290^2/8</f>
        <v>#DIV/0!</v>
      </c>
      <c r="AV290" s="33" t="e">
        <f aca="false">IF(AU290&lt;$F$3,"Sedimentation occurs",(IF(AU290&lt;$F$4,"Sedimentation may occur",(IF(AU290&gt;$F$4,"Erosion occurs","Input Data")))))</f>
        <v>#DIV/0!</v>
      </c>
    </row>
    <row r="291" customFormat="false" ht="12.75" hidden="false" customHeight="false" outlineLevel="0" collapsed="false">
      <c r="A291" s="43"/>
      <c r="B291" s="43"/>
      <c r="C291" s="43"/>
      <c r="D291" s="43"/>
      <c r="E291" s="44"/>
      <c r="F291" s="33" t="e">
        <f aca="false">V291</f>
        <v>#DIV/0!</v>
      </c>
      <c r="G291" s="33" t="e">
        <f aca="false">AI291</f>
        <v>#DIV/0!</v>
      </c>
      <c r="H291" s="33" t="e">
        <f aca="false">AV291</f>
        <v>#DIV/0!</v>
      </c>
      <c r="I291" s="34"/>
      <c r="J291" s="35" t="n">
        <v>0.2</v>
      </c>
      <c r="K291" s="5" t="n">
        <f aca="false">ACOS(1-2*J291)*$C291/1000</f>
        <v>0</v>
      </c>
      <c r="L291" s="5" t="n">
        <f aca="false">(ACOS(1-2*J291)/4-(0.5-J291)*(J291-J291^2)^0.5)*($C291/1000)^2</f>
        <v>0</v>
      </c>
      <c r="M291" s="5" t="e">
        <f aca="false">L291/K291</f>
        <v>#DIV/0!</v>
      </c>
      <c r="N291" s="5" t="e">
        <f aca="false">(8*9.807*M291*$E291)^0.5</f>
        <v>#DIV/0!</v>
      </c>
      <c r="O291" s="36" t="e">
        <f aca="false">$D291*0.001/(14.8*M291)</f>
        <v>#DIV/0!</v>
      </c>
      <c r="P291" s="37" t="e">
        <f aca="false">2.51*0.000001142/(4*M291*N291)</f>
        <v>#DIV/0!</v>
      </c>
      <c r="Q291" s="37" t="e">
        <f aca="false">LOG(O291+P291)</f>
        <v>#DIV/0!</v>
      </c>
      <c r="R291" s="38" t="e">
        <f aca="false">ROUND(-2*N291*Q291,3)</f>
        <v>#DIV/0!</v>
      </c>
      <c r="S291" s="38" t="e">
        <f aca="false">ROUND(L291*R291*1000,2)</f>
        <v>#DIV/0!</v>
      </c>
      <c r="T291" s="39" t="e">
        <f aca="false">1.02/(4*(Q291)^2)</f>
        <v>#DIV/0!</v>
      </c>
      <c r="U291" s="13" t="e">
        <f aca="false">T291*1000*R291^2/8</f>
        <v>#DIV/0!</v>
      </c>
      <c r="V291" s="33" t="e">
        <f aca="false">IF(U291&lt;$F$3,"Sedimentation occurs",(IF(U291&lt;$F$4,"Sedimentation may occur",(IF(U291&gt;$F$4,"Erosion occurs","Input Data")))))</f>
        <v>#DIV/0!</v>
      </c>
      <c r="W291" s="35" t="n">
        <v>0.5</v>
      </c>
      <c r="X291" s="5" t="n">
        <f aca="false">ACOS(1-2*W291)*$C291/1000</f>
        <v>0</v>
      </c>
      <c r="Y291" s="5" t="n">
        <f aca="false">(ACOS(1-2*W291)/4-(0.5-W291)*(W291-W291^2)^0.5)*($C291/1000)^2</f>
        <v>0</v>
      </c>
      <c r="Z291" s="5" t="e">
        <f aca="false">Y291/X291</f>
        <v>#DIV/0!</v>
      </c>
      <c r="AA291" s="5" t="e">
        <f aca="false">(8*9.807*Z291*$E291)^0.5</f>
        <v>#DIV/0!</v>
      </c>
      <c r="AB291" s="36" t="e">
        <f aca="false">$D291*0.001/(14.8*Z291)</f>
        <v>#DIV/0!</v>
      </c>
      <c r="AC291" s="37" t="e">
        <f aca="false">2.51*0.000001142/(4*Z291*AA291)</f>
        <v>#DIV/0!</v>
      </c>
      <c r="AD291" s="37" t="e">
        <f aca="false">LOG(AB291+AC291)</f>
        <v>#DIV/0!</v>
      </c>
      <c r="AE291" s="38" t="e">
        <f aca="false">ROUND(-2*AA291*AD291,3)</f>
        <v>#DIV/0!</v>
      </c>
      <c r="AF291" s="38" t="e">
        <f aca="false">ROUND(Y291*AE291*1000,2)</f>
        <v>#DIV/0!</v>
      </c>
      <c r="AG291" s="39" t="e">
        <f aca="false">1.02/(4*(AD291)^2)</f>
        <v>#DIV/0!</v>
      </c>
      <c r="AH291" s="13" t="e">
        <f aca="false">AG291*1000*AE291^2/8</f>
        <v>#DIV/0!</v>
      </c>
      <c r="AI291" s="33" t="e">
        <f aca="false">IF(AH291&lt;$F$3,"Sedimentation occurs",(IF(AH291&lt;$F$4,"Sedimentation may occur",(IF(AH291&gt;$F$4,"Erosion occurs","Input Data")))))</f>
        <v>#DIV/0!</v>
      </c>
      <c r="AJ291" s="35" t="n">
        <v>0.81</v>
      </c>
      <c r="AK291" s="5" t="n">
        <f aca="false">ACOS(1-2*AJ291)*$C291/1000</f>
        <v>0</v>
      </c>
      <c r="AL291" s="5" t="n">
        <f aca="false">(ACOS(1-2*AJ291)/4-(0.5-AJ291)*(AJ291-AJ291^2)^0.5)*($C291/1000)^2</f>
        <v>0</v>
      </c>
      <c r="AM291" s="5" t="e">
        <f aca="false">AL291/AK291</f>
        <v>#DIV/0!</v>
      </c>
      <c r="AN291" s="5" t="e">
        <f aca="false">(8*9.807*AM291*$E291)^0.5</f>
        <v>#DIV/0!</v>
      </c>
      <c r="AO291" s="36" t="e">
        <f aca="false">$D291*0.001/(14.8*AM291)</f>
        <v>#DIV/0!</v>
      </c>
      <c r="AP291" s="40" t="e">
        <f aca="false">2.51*0.000001142/(4*AM291*AN291)</f>
        <v>#DIV/0!</v>
      </c>
      <c r="AQ291" s="37" t="e">
        <f aca="false">LOG(AO291+AP291)</f>
        <v>#DIV/0!</v>
      </c>
      <c r="AR291" s="38" t="e">
        <f aca="false">ROUND(-2*AN291*AQ291,3)</f>
        <v>#DIV/0!</v>
      </c>
      <c r="AS291" s="38" t="e">
        <f aca="false">ROUND(AL291*AR291*1000,2)</f>
        <v>#DIV/0!</v>
      </c>
      <c r="AT291" s="39" t="e">
        <f aca="false">1.02/(4*(AQ291)^2)</f>
        <v>#DIV/0!</v>
      </c>
      <c r="AU291" s="13" t="e">
        <f aca="false">AT291*1000*AR291^2/8</f>
        <v>#DIV/0!</v>
      </c>
      <c r="AV291" s="33" t="e">
        <f aca="false">IF(AU291&lt;$F$3,"Sedimentation occurs",(IF(AU291&lt;$F$4,"Sedimentation may occur",(IF(AU291&gt;$F$4,"Erosion occurs","Input Data")))))</f>
        <v>#DIV/0!</v>
      </c>
    </row>
    <row r="292" customFormat="false" ht="12.75" hidden="false" customHeight="false" outlineLevel="0" collapsed="false">
      <c r="A292" s="43"/>
      <c r="B292" s="43"/>
      <c r="C292" s="43"/>
      <c r="D292" s="43"/>
      <c r="E292" s="44"/>
      <c r="F292" s="33" t="e">
        <f aca="false">V292</f>
        <v>#DIV/0!</v>
      </c>
      <c r="G292" s="33" t="e">
        <f aca="false">AI292</f>
        <v>#DIV/0!</v>
      </c>
      <c r="H292" s="33" t="e">
        <f aca="false">AV292</f>
        <v>#DIV/0!</v>
      </c>
      <c r="I292" s="34"/>
      <c r="J292" s="35" t="n">
        <v>0.2</v>
      </c>
      <c r="K292" s="5" t="n">
        <f aca="false">ACOS(1-2*J292)*$C292/1000</f>
        <v>0</v>
      </c>
      <c r="L292" s="5" t="n">
        <f aca="false">(ACOS(1-2*J292)/4-(0.5-J292)*(J292-J292^2)^0.5)*($C292/1000)^2</f>
        <v>0</v>
      </c>
      <c r="M292" s="5" t="e">
        <f aca="false">L292/K292</f>
        <v>#DIV/0!</v>
      </c>
      <c r="N292" s="5" t="e">
        <f aca="false">(8*9.807*M292*$E292)^0.5</f>
        <v>#DIV/0!</v>
      </c>
      <c r="O292" s="36" t="e">
        <f aca="false">$D292*0.001/(14.8*M292)</f>
        <v>#DIV/0!</v>
      </c>
      <c r="P292" s="37" t="e">
        <f aca="false">2.51*0.000001142/(4*M292*N292)</f>
        <v>#DIV/0!</v>
      </c>
      <c r="Q292" s="37" t="e">
        <f aca="false">LOG(O292+P292)</f>
        <v>#DIV/0!</v>
      </c>
      <c r="R292" s="38" t="e">
        <f aca="false">ROUND(-2*N292*Q292,3)</f>
        <v>#DIV/0!</v>
      </c>
      <c r="S292" s="38" t="e">
        <f aca="false">ROUND(L292*R292*1000,2)</f>
        <v>#DIV/0!</v>
      </c>
      <c r="T292" s="39" t="e">
        <f aca="false">1.02/(4*(Q292)^2)</f>
        <v>#DIV/0!</v>
      </c>
      <c r="U292" s="13" t="e">
        <f aca="false">T292*1000*R292^2/8</f>
        <v>#DIV/0!</v>
      </c>
      <c r="V292" s="33" t="e">
        <f aca="false">IF(U292&lt;$F$3,"Sedimentation occurs",(IF(U292&lt;$F$4,"Sedimentation may occur",(IF(U292&gt;$F$4,"Erosion occurs","Input Data")))))</f>
        <v>#DIV/0!</v>
      </c>
      <c r="W292" s="35" t="n">
        <v>0.5</v>
      </c>
      <c r="X292" s="5" t="n">
        <f aca="false">ACOS(1-2*W292)*$C292/1000</f>
        <v>0</v>
      </c>
      <c r="Y292" s="5" t="n">
        <f aca="false">(ACOS(1-2*W292)/4-(0.5-W292)*(W292-W292^2)^0.5)*($C292/1000)^2</f>
        <v>0</v>
      </c>
      <c r="Z292" s="5" t="e">
        <f aca="false">Y292/X292</f>
        <v>#DIV/0!</v>
      </c>
      <c r="AA292" s="5" t="e">
        <f aca="false">(8*9.807*Z292*$E292)^0.5</f>
        <v>#DIV/0!</v>
      </c>
      <c r="AB292" s="36" t="e">
        <f aca="false">$D292*0.001/(14.8*Z292)</f>
        <v>#DIV/0!</v>
      </c>
      <c r="AC292" s="37" t="e">
        <f aca="false">2.51*0.000001142/(4*Z292*AA292)</f>
        <v>#DIV/0!</v>
      </c>
      <c r="AD292" s="37" t="e">
        <f aca="false">LOG(AB292+AC292)</f>
        <v>#DIV/0!</v>
      </c>
      <c r="AE292" s="38" t="e">
        <f aca="false">ROUND(-2*AA292*AD292,3)</f>
        <v>#DIV/0!</v>
      </c>
      <c r="AF292" s="38" t="e">
        <f aca="false">ROUND(Y292*AE292*1000,2)</f>
        <v>#DIV/0!</v>
      </c>
      <c r="AG292" s="39" t="e">
        <f aca="false">1.02/(4*(AD292)^2)</f>
        <v>#DIV/0!</v>
      </c>
      <c r="AH292" s="13" t="e">
        <f aca="false">AG292*1000*AE292^2/8</f>
        <v>#DIV/0!</v>
      </c>
      <c r="AI292" s="33" t="e">
        <f aca="false">IF(AH292&lt;$F$3,"Sedimentation occurs",(IF(AH292&lt;$F$4,"Sedimentation may occur",(IF(AH292&gt;$F$4,"Erosion occurs","Input Data")))))</f>
        <v>#DIV/0!</v>
      </c>
      <c r="AJ292" s="35" t="n">
        <v>0.81</v>
      </c>
      <c r="AK292" s="5" t="n">
        <f aca="false">ACOS(1-2*AJ292)*$C292/1000</f>
        <v>0</v>
      </c>
      <c r="AL292" s="5" t="n">
        <f aca="false">(ACOS(1-2*AJ292)/4-(0.5-AJ292)*(AJ292-AJ292^2)^0.5)*($C292/1000)^2</f>
        <v>0</v>
      </c>
      <c r="AM292" s="5" t="e">
        <f aca="false">AL292/AK292</f>
        <v>#DIV/0!</v>
      </c>
      <c r="AN292" s="5" t="e">
        <f aca="false">(8*9.807*AM292*$E292)^0.5</f>
        <v>#DIV/0!</v>
      </c>
      <c r="AO292" s="36" t="e">
        <f aca="false">$D292*0.001/(14.8*AM292)</f>
        <v>#DIV/0!</v>
      </c>
      <c r="AP292" s="40" t="e">
        <f aca="false">2.51*0.000001142/(4*AM292*AN292)</f>
        <v>#DIV/0!</v>
      </c>
      <c r="AQ292" s="37" t="e">
        <f aca="false">LOG(AO292+AP292)</f>
        <v>#DIV/0!</v>
      </c>
      <c r="AR292" s="38" t="e">
        <f aca="false">ROUND(-2*AN292*AQ292,3)</f>
        <v>#DIV/0!</v>
      </c>
      <c r="AS292" s="38" t="e">
        <f aca="false">ROUND(AL292*AR292*1000,2)</f>
        <v>#DIV/0!</v>
      </c>
      <c r="AT292" s="39" t="e">
        <f aca="false">1.02/(4*(AQ292)^2)</f>
        <v>#DIV/0!</v>
      </c>
      <c r="AU292" s="13" t="e">
        <f aca="false">AT292*1000*AR292^2/8</f>
        <v>#DIV/0!</v>
      </c>
      <c r="AV292" s="33" t="e">
        <f aca="false">IF(AU292&lt;$F$3,"Sedimentation occurs",(IF(AU292&lt;$F$4,"Sedimentation may occur",(IF(AU292&gt;$F$4,"Erosion occurs","Input Data")))))</f>
        <v>#DIV/0!</v>
      </c>
    </row>
    <row r="293" customFormat="false" ht="12.75" hidden="false" customHeight="false" outlineLevel="0" collapsed="false">
      <c r="A293" s="43"/>
      <c r="B293" s="43"/>
      <c r="C293" s="43"/>
      <c r="D293" s="43"/>
      <c r="E293" s="44"/>
      <c r="F293" s="33" t="e">
        <f aca="false">V293</f>
        <v>#DIV/0!</v>
      </c>
      <c r="G293" s="33" t="e">
        <f aca="false">AI293</f>
        <v>#DIV/0!</v>
      </c>
      <c r="H293" s="33" t="e">
        <f aca="false">AV293</f>
        <v>#DIV/0!</v>
      </c>
      <c r="I293" s="34"/>
      <c r="J293" s="35" t="n">
        <v>0.2</v>
      </c>
      <c r="K293" s="5" t="n">
        <f aca="false">ACOS(1-2*J293)*$C293/1000</f>
        <v>0</v>
      </c>
      <c r="L293" s="5" t="n">
        <f aca="false">(ACOS(1-2*J293)/4-(0.5-J293)*(J293-J293^2)^0.5)*($C293/1000)^2</f>
        <v>0</v>
      </c>
      <c r="M293" s="5" t="e">
        <f aca="false">L293/K293</f>
        <v>#DIV/0!</v>
      </c>
      <c r="N293" s="5" t="e">
        <f aca="false">(8*9.807*M293*$E293)^0.5</f>
        <v>#DIV/0!</v>
      </c>
      <c r="O293" s="36" t="e">
        <f aca="false">$D293*0.001/(14.8*M293)</f>
        <v>#DIV/0!</v>
      </c>
      <c r="P293" s="37" t="e">
        <f aca="false">2.51*0.000001142/(4*M293*N293)</f>
        <v>#DIV/0!</v>
      </c>
      <c r="Q293" s="37" t="e">
        <f aca="false">LOG(O293+P293)</f>
        <v>#DIV/0!</v>
      </c>
      <c r="R293" s="38" t="e">
        <f aca="false">ROUND(-2*N293*Q293,3)</f>
        <v>#DIV/0!</v>
      </c>
      <c r="S293" s="38" t="e">
        <f aca="false">ROUND(L293*R293*1000,2)</f>
        <v>#DIV/0!</v>
      </c>
      <c r="T293" s="39" t="e">
        <f aca="false">1.02/(4*(Q293)^2)</f>
        <v>#DIV/0!</v>
      </c>
      <c r="U293" s="13" t="e">
        <f aca="false">T293*1000*R293^2/8</f>
        <v>#DIV/0!</v>
      </c>
      <c r="V293" s="33" t="e">
        <f aca="false">IF(U293&lt;$F$3,"Sedimentation occurs",(IF(U293&lt;$F$4,"Sedimentation may occur",(IF(U293&gt;$F$4,"Erosion occurs","Input Data")))))</f>
        <v>#DIV/0!</v>
      </c>
      <c r="W293" s="35" t="n">
        <v>0.5</v>
      </c>
      <c r="X293" s="5" t="n">
        <f aca="false">ACOS(1-2*W293)*$C293/1000</f>
        <v>0</v>
      </c>
      <c r="Y293" s="5" t="n">
        <f aca="false">(ACOS(1-2*W293)/4-(0.5-W293)*(W293-W293^2)^0.5)*($C293/1000)^2</f>
        <v>0</v>
      </c>
      <c r="Z293" s="5" t="e">
        <f aca="false">Y293/X293</f>
        <v>#DIV/0!</v>
      </c>
      <c r="AA293" s="5" t="e">
        <f aca="false">(8*9.807*Z293*$E293)^0.5</f>
        <v>#DIV/0!</v>
      </c>
      <c r="AB293" s="36" t="e">
        <f aca="false">$D293*0.001/(14.8*Z293)</f>
        <v>#DIV/0!</v>
      </c>
      <c r="AC293" s="37" t="e">
        <f aca="false">2.51*0.000001142/(4*Z293*AA293)</f>
        <v>#DIV/0!</v>
      </c>
      <c r="AD293" s="37" t="e">
        <f aca="false">LOG(AB293+AC293)</f>
        <v>#DIV/0!</v>
      </c>
      <c r="AE293" s="38" t="e">
        <f aca="false">ROUND(-2*AA293*AD293,3)</f>
        <v>#DIV/0!</v>
      </c>
      <c r="AF293" s="38" t="e">
        <f aca="false">ROUND(Y293*AE293*1000,2)</f>
        <v>#DIV/0!</v>
      </c>
      <c r="AG293" s="39" t="e">
        <f aca="false">1.02/(4*(AD293)^2)</f>
        <v>#DIV/0!</v>
      </c>
      <c r="AH293" s="13" t="e">
        <f aca="false">AG293*1000*AE293^2/8</f>
        <v>#DIV/0!</v>
      </c>
      <c r="AI293" s="33" t="e">
        <f aca="false">IF(AH293&lt;$F$3,"Sedimentation occurs",(IF(AH293&lt;$F$4,"Sedimentation may occur",(IF(AH293&gt;$F$4,"Erosion occurs","Input Data")))))</f>
        <v>#DIV/0!</v>
      </c>
      <c r="AJ293" s="35" t="n">
        <v>0.81</v>
      </c>
      <c r="AK293" s="5" t="n">
        <f aca="false">ACOS(1-2*AJ293)*$C293/1000</f>
        <v>0</v>
      </c>
      <c r="AL293" s="5" t="n">
        <f aca="false">(ACOS(1-2*AJ293)/4-(0.5-AJ293)*(AJ293-AJ293^2)^0.5)*($C293/1000)^2</f>
        <v>0</v>
      </c>
      <c r="AM293" s="5" t="e">
        <f aca="false">AL293/AK293</f>
        <v>#DIV/0!</v>
      </c>
      <c r="AN293" s="5" t="e">
        <f aca="false">(8*9.807*AM293*$E293)^0.5</f>
        <v>#DIV/0!</v>
      </c>
      <c r="AO293" s="36" t="e">
        <f aca="false">$D293*0.001/(14.8*AM293)</f>
        <v>#DIV/0!</v>
      </c>
      <c r="AP293" s="40" t="e">
        <f aca="false">2.51*0.000001142/(4*AM293*AN293)</f>
        <v>#DIV/0!</v>
      </c>
      <c r="AQ293" s="37" t="e">
        <f aca="false">LOG(AO293+AP293)</f>
        <v>#DIV/0!</v>
      </c>
      <c r="AR293" s="38" t="e">
        <f aca="false">ROUND(-2*AN293*AQ293,3)</f>
        <v>#DIV/0!</v>
      </c>
      <c r="AS293" s="38" t="e">
        <f aca="false">ROUND(AL293*AR293*1000,2)</f>
        <v>#DIV/0!</v>
      </c>
      <c r="AT293" s="39" t="e">
        <f aca="false">1.02/(4*(AQ293)^2)</f>
        <v>#DIV/0!</v>
      </c>
      <c r="AU293" s="13" t="e">
        <f aca="false">AT293*1000*AR293^2/8</f>
        <v>#DIV/0!</v>
      </c>
      <c r="AV293" s="33" t="e">
        <f aca="false">IF(AU293&lt;$F$3,"Sedimentation occurs",(IF(AU293&lt;$F$4,"Sedimentation may occur",(IF(AU293&gt;$F$4,"Erosion occurs","Input Data")))))</f>
        <v>#DIV/0!</v>
      </c>
    </row>
    <row r="294" customFormat="false" ht="12.75" hidden="false" customHeight="false" outlineLevel="0" collapsed="false">
      <c r="A294" s="43"/>
      <c r="B294" s="43"/>
      <c r="C294" s="43"/>
      <c r="D294" s="43"/>
      <c r="E294" s="44"/>
      <c r="F294" s="33" t="e">
        <f aca="false">V294</f>
        <v>#DIV/0!</v>
      </c>
      <c r="G294" s="33" t="e">
        <f aca="false">AI294</f>
        <v>#DIV/0!</v>
      </c>
      <c r="H294" s="33" t="e">
        <f aca="false">AV294</f>
        <v>#DIV/0!</v>
      </c>
      <c r="I294" s="34"/>
      <c r="J294" s="35" t="n">
        <v>0.2</v>
      </c>
      <c r="K294" s="5" t="n">
        <f aca="false">ACOS(1-2*J294)*$C294/1000</f>
        <v>0</v>
      </c>
      <c r="L294" s="5" t="n">
        <f aca="false">(ACOS(1-2*J294)/4-(0.5-J294)*(J294-J294^2)^0.5)*($C294/1000)^2</f>
        <v>0</v>
      </c>
      <c r="M294" s="5" t="e">
        <f aca="false">L294/K294</f>
        <v>#DIV/0!</v>
      </c>
      <c r="N294" s="5" t="e">
        <f aca="false">(8*9.807*M294*$E294)^0.5</f>
        <v>#DIV/0!</v>
      </c>
      <c r="O294" s="36" t="e">
        <f aca="false">$D294*0.001/(14.8*M294)</f>
        <v>#DIV/0!</v>
      </c>
      <c r="P294" s="37" t="e">
        <f aca="false">2.51*0.000001142/(4*M294*N294)</f>
        <v>#DIV/0!</v>
      </c>
      <c r="Q294" s="37" t="e">
        <f aca="false">LOG(O294+P294)</f>
        <v>#DIV/0!</v>
      </c>
      <c r="R294" s="38" t="e">
        <f aca="false">ROUND(-2*N294*Q294,3)</f>
        <v>#DIV/0!</v>
      </c>
      <c r="S294" s="38" t="e">
        <f aca="false">ROUND(L294*R294*1000,2)</f>
        <v>#DIV/0!</v>
      </c>
      <c r="T294" s="39" t="e">
        <f aca="false">1.02/(4*(Q294)^2)</f>
        <v>#DIV/0!</v>
      </c>
      <c r="U294" s="13" t="e">
        <f aca="false">T294*1000*R294^2/8</f>
        <v>#DIV/0!</v>
      </c>
      <c r="V294" s="33" t="e">
        <f aca="false">IF(U294&lt;$F$3,"Sedimentation occurs",(IF(U294&lt;$F$4,"Sedimentation may occur",(IF(U294&gt;$F$4,"Erosion occurs","Input Data")))))</f>
        <v>#DIV/0!</v>
      </c>
      <c r="W294" s="35" t="n">
        <v>0.5</v>
      </c>
      <c r="X294" s="5" t="n">
        <f aca="false">ACOS(1-2*W294)*$C294/1000</f>
        <v>0</v>
      </c>
      <c r="Y294" s="5" t="n">
        <f aca="false">(ACOS(1-2*W294)/4-(0.5-W294)*(W294-W294^2)^0.5)*($C294/1000)^2</f>
        <v>0</v>
      </c>
      <c r="Z294" s="5" t="e">
        <f aca="false">Y294/X294</f>
        <v>#DIV/0!</v>
      </c>
      <c r="AA294" s="5" t="e">
        <f aca="false">(8*9.807*Z294*$E294)^0.5</f>
        <v>#DIV/0!</v>
      </c>
      <c r="AB294" s="36" t="e">
        <f aca="false">$D294*0.001/(14.8*Z294)</f>
        <v>#DIV/0!</v>
      </c>
      <c r="AC294" s="37" t="e">
        <f aca="false">2.51*0.000001142/(4*Z294*AA294)</f>
        <v>#DIV/0!</v>
      </c>
      <c r="AD294" s="37" t="e">
        <f aca="false">LOG(AB294+AC294)</f>
        <v>#DIV/0!</v>
      </c>
      <c r="AE294" s="38" t="e">
        <f aca="false">ROUND(-2*AA294*AD294,3)</f>
        <v>#DIV/0!</v>
      </c>
      <c r="AF294" s="38" t="e">
        <f aca="false">ROUND(Y294*AE294*1000,2)</f>
        <v>#DIV/0!</v>
      </c>
      <c r="AG294" s="39" t="e">
        <f aca="false">1.02/(4*(AD294)^2)</f>
        <v>#DIV/0!</v>
      </c>
      <c r="AH294" s="13" t="e">
        <f aca="false">AG294*1000*AE294^2/8</f>
        <v>#DIV/0!</v>
      </c>
      <c r="AI294" s="33" t="e">
        <f aca="false">IF(AH294&lt;$F$3,"Sedimentation occurs",(IF(AH294&lt;$F$4,"Sedimentation may occur",(IF(AH294&gt;$F$4,"Erosion occurs","Input Data")))))</f>
        <v>#DIV/0!</v>
      </c>
      <c r="AJ294" s="35" t="n">
        <v>0.81</v>
      </c>
      <c r="AK294" s="5" t="n">
        <f aca="false">ACOS(1-2*AJ294)*$C294/1000</f>
        <v>0</v>
      </c>
      <c r="AL294" s="5" t="n">
        <f aca="false">(ACOS(1-2*AJ294)/4-(0.5-AJ294)*(AJ294-AJ294^2)^0.5)*($C294/1000)^2</f>
        <v>0</v>
      </c>
      <c r="AM294" s="5" t="e">
        <f aca="false">AL294/AK294</f>
        <v>#DIV/0!</v>
      </c>
      <c r="AN294" s="5" t="e">
        <f aca="false">(8*9.807*AM294*$E294)^0.5</f>
        <v>#DIV/0!</v>
      </c>
      <c r="AO294" s="36" t="e">
        <f aca="false">$D294*0.001/(14.8*AM294)</f>
        <v>#DIV/0!</v>
      </c>
      <c r="AP294" s="40" t="e">
        <f aca="false">2.51*0.000001142/(4*AM294*AN294)</f>
        <v>#DIV/0!</v>
      </c>
      <c r="AQ294" s="37" t="e">
        <f aca="false">LOG(AO294+AP294)</f>
        <v>#DIV/0!</v>
      </c>
      <c r="AR294" s="38" t="e">
        <f aca="false">ROUND(-2*AN294*AQ294,3)</f>
        <v>#DIV/0!</v>
      </c>
      <c r="AS294" s="38" t="e">
        <f aca="false">ROUND(AL294*AR294*1000,2)</f>
        <v>#DIV/0!</v>
      </c>
      <c r="AT294" s="39" t="e">
        <f aca="false">1.02/(4*(AQ294)^2)</f>
        <v>#DIV/0!</v>
      </c>
      <c r="AU294" s="13" t="e">
        <f aca="false">AT294*1000*AR294^2/8</f>
        <v>#DIV/0!</v>
      </c>
      <c r="AV294" s="33" t="e">
        <f aca="false">IF(AU294&lt;$F$3,"Sedimentation occurs",(IF(AU294&lt;$F$4,"Sedimentation may occur",(IF(AU294&gt;$F$4,"Erosion occurs","Input Data")))))</f>
        <v>#DIV/0!</v>
      </c>
    </row>
    <row r="295" customFormat="false" ht="12.75" hidden="false" customHeight="false" outlineLevel="0" collapsed="false">
      <c r="A295" s="43"/>
      <c r="B295" s="43"/>
      <c r="C295" s="43"/>
      <c r="D295" s="43"/>
      <c r="E295" s="44"/>
      <c r="F295" s="33" t="e">
        <f aca="false">V295</f>
        <v>#DIV/0!</v>
      </c>
      <c r="G295" s="33" t="e">
        <f aca="false">AI295</f>
        <v>#DIV/0!</v>
      </c>
      <c r="H295" s="33" t="e">
        <f aca="false">AV295</f>
        <v>#DIV/0!</v>
      </c>
      <c r="I295" s="34"/>
      <c r="J295" s="35" t="n">
        <v>0.2</v>
      </c>
      <c r="K295" s="5" t="n">
        <f aca="false">ACOS(1-2*J295)*$C295/1000</f>
        <v>0</v>
      </c>
      <c r="L295" s="5" t="n">
        <f aca="false">(ACOS(1-2*J295)/4-(0.5-J295)*(J295-J295^2)^0.5)*($C295/1000)^2</f>
        <v>0</v>
      </c>
      <c r="M295" s="5" t="e">
        <f aca="false">L295/K295</f>
        <v>#DIV/0!</v>
      </c>
      <c r="N295" s="5" t="e">
        <f aca="false">(8*9.807*M295*$E295)^0.5</f>
        <v>#DIV/0!</v>
      </c>
      <c r="O295" s="36" t="e">
        <f aca="false">$D295*0.001/(14.8*M295)</f>
        <v>#DIV/0!</v>
      </c>
      <c r="P295" s="37" t="e">
        <f aca="false">2.51*0.000001142/(4*M295*N295)</f>
        <v>#DIV/0!</v>
      </c>
      <c r="Q295" s="37" t="e">
        <f aca="false">LOG(O295+P295)</f>
        <v>#DIV/0!</v>
      </c>
      <c r="R295" s="38" t="e">
        <f aca="false">ROUND(-2*N295*Q295,3)</f>
        <v>#DIV/0!</v>
      </c>
      <c r="S295" s="38" t="e">
        <f aca="false">ROUND(L295*R295*1000,2)</f>
        <v>#DIV/0!</v>
      </c>
      <c r="T295" s="39" t="e">
        <f aca="false">1.02/(4*(Q295)^2)</f>
        <v>#DIV/0!</v>
      </c>
      <c r="U295" s="13" t="e">
        <f aca="false">T295*1000*R295^2/8</f>
        <v>#DIV/0!</v>
      </c>
      <c r="V295" s="33" t="e">
        <f aca="false">IF(U295&lt;$F$3,"Sedimentation occurs",(IF(U295&lt;$F$4,"Sedimentation may occur",(IF(U295&gt;$F$4,"Erosion occurs","Input Data")))))</f>
        <v>#DIV/0!</v>
      </c>
      <c r="W295" s="35" t="n">
        <v>0.5</v>
      </c>
      <c r="X295" s="5" t="n">
        <f aca="false">ACOS(1-2*W295)*$C295/1000</f>
        <v>0</v>
      </c>
      <c r="Y295" s="5" t="n">
        <f aca="false">(ACOS(1-2*W295)/4-(0.5-W295)*(W295-W295^2)^0.5)*($C295/1000)^2</f>
        <v>0</v>
      </c>
      <c r="Z295" s="5" t="e">
        <f aca="false">Y295/X295</f>
        <v>#DIV/0!</v>
      </c>
      <c r="AA295" s="5" t="e">
        <f aca="false">(8*9.807*Z295*$E295)^0.5</f>
        <v>#DIV/0!</v>
      </c>
      <c r="AB295" s="36" t="e">
        <f aca="false">$D295*0.001/(14.8*Z295)</f>
        <v>#DIV/0!</v>
      </c>
      <c r="AC295" s="37" t="e">
        <f aca="false">2.51*0.000001142/(4*Z295*AA295)</f>
        <v>#DIV/0!</v>
      </c>
      <c r="AD295" s="37" t="e">
        <f aca="false">LOG(AB295+AC295)</f>
        <v>#DIV/0!</v>
      </c>
      <c r="AE295" s="38" t="e">
        <f aca="false">ROUND(-2*AA295*AD295,3)</f>
        <v>#DIV/0!</v>
      </c>
      <c r="AF295" s="38" t="e">
        <f aca="false">ROUND(Y295*AE295*1000,2)</f>
        <v>#DIV/0!</v>
      </c>
      <c r="AG295" s="39" t="e">
        <f aca="false">1.02/(4*(AD295)^2)</f>
        <v>#DIV/0!</v>
      </c>
      <c r="AH295" s="13" t="e">
        <f aca="false">AG295*1000*AE295^2/8</f>
        <v>#DIV/0!</v>
      </c>
      <c r="AI295" s="33" t="e">
        <f aca="false">IF(AH295&lt;$F$3,"Sedimentation occurs",(IF(AH295&lt;$F$4,"Sedimentation may occur",(IF(AH295&gt;$F$4,"Erosion occurs","Input Data")))))</f>
        <v>#DIV/0!</v>
      </c>
      <c r="AJ295" s="35" t="n">
        <v>0.81</v>
      </c>
      <c r="AK295" s="5" t="n">
        <f aca="false">ACOS(1-2*AJ295)*$C295/1000</f>
        <v>0</v>
      </c>
      <c r="AL295" s="5" t="n">
        <f aca="false">(ACOS(1-2*AJ295)/4-(0.5-AJ295)*(AJ295-AJ295^2)^0.5)*($C295/1000)^2</f>
        <v>0</v>
      </c>
      <c r="AM295" s="5" t="e">
        <f aca="false">AL295/AK295</f>
        <v>#DIV/0!</v>
      </c>
      <c r="AN295" s="5" t="e">
        <f aca="false">(8*9.807*AM295*$E295)^0.5</f>
        <v>#DIV/0!</v>
      </c>
      <c r="AO295" s="36" t="e">
        <f aca="false">$D295*0.001/(14.8*AM295)</f>
        <v>#DIV/0!</v>
      </c>
      <c r="AP295" s="40" t="e">
        <f aca="false">2.51*0.000001142/(4*AM295*AN295)</f>
        <v>#DIV/0!</v>
      </c>
      <c r="AQ295" s="37" t="e">
        <f aca="false">LOG(AO295+AP295)</f>
        <v>#DIV/0!</v>
      </c>
      <c r="AR295" s="38" t="e">
        <f aca="false">ROUND(-2*AN295*AQ295,3)</f>
        <v>#DIV/0!</v>
      </c>
      <c r="AS295" s="38" t="e">
        <f aca="false">ROUND(AL295*AR295*1000,2)</f>
        <v>#DIV/0!</v>
      </c>
      <c r="AT295" s="39" t="e">
        <f aca="false">1.02/(4*(AQ295)^2)</f>
        <v>#DIV/0!</v>
      </c>
      <c r="AU295" s="13" t="e">
        <f aca="false">AT295*1000*AR295^2/8</f>
        <v>#DIV/0!</v>
      </c>
      <c r="AV295" s="33" t="e">
        <f aca="false">IF(AU295&lt;$F$3,"Sedimentation occurs",(IF(AU295&lt;$F$4,"Sedimentation may occur",(IF(AU295&gt;$F$4,"Erosion occurs","Input Data")))))</f>
        <v>#DIV/0!</v>
      </c>
    </row>
    <row r="296" customFormat="false" ht="12.75" hidden="false" customHeight="false" outlineLevel="0" collapsed="false">
      <c r="A296" s="43"/>
      <c r="B296" s="43"/>
      <c r="C296" s="43"/>
      <c r="D296" s="43"/>
      <c r="E296" s="44"/>
      <c r="F296" s="33" t="e">
        <f aca="false">V296</f>
        <v>#DIV/0!</v>
      </c>
      <c r="G296" s="33" t="e">
        <f aca="false">AI296</f>
        <v>#DIV/0!</v>
      </c>
      <c r="H296" s="33" t="e">
        <f aca="false">AV296</f>
        <v>#DIV/0!</v>
      </c>
      <c r="I296" s="34"/>
      <c r="J296" s="35" t="n">
        <v>0.2</v>
      </c>
      <c r="K296" s="5" t="n">
        <f aca="false">ACOS(1-2*J296)*$C296/1000</f>
        <v>0</v>
      </c>
      <c r="L296" s="5" t="n">
        <f aca="false">(ACOS(1-2*J296)/4-(0.5-J296)*(J296-J296^2)^0.5)*($C296/1000)^2</f>
        <v>0</v>
      </c>
      <c r="M296" s="5" t="e">
        <f aca="false">L296/K296</f>
        <v>#DIV/0!</v>
      </c>
      <c r="N296" s="5" t="e">
        <f aca="false">(8*9.807*M296*$E296)^0.5</f>
        <v>#DIV/0!</v>
      </c>
      <c r="O296" s="36" t="e">
        <f aca="false">$D296*0.001/(14.8*M296)</f>
        <v>#DIV/0!</v>
      </c>
      <c r="P296" s="37" t="e">
        <f aca="false">2.51*0.000001142/(4*M296*N296)</f>
        <v>#DIV/0!</v>
      </c>
      <c r="Q296" s="37" t="e">
        <f aca="false">LOG(O296+P296)</f>
        <v>#DIV/0!</v>
      </c>
      <c r="R296" s="38" t="e">
        <f aca="false">ROUND(-2*N296*Q296,3)</f>
        <v>#DIV/0!</v>
      </c>
      <c r="S296" s="38" t="e">
        <f aca="false">ROUND(L296*R296*1000,2)</f>
        <v>#DIV/0!</v>
      </c>
      <c r="T296" s="39" t="e">
        <f aca="false">1.02/(4*(Q296)^2)</f>
        <v>#DIV/0!</v>
      </c>
      <c r="U296" s="13" t="e">
        <f aca="false">T296*1000*R296^2/8</f>
        <v>#DIV/0!</v>
      </c>
      <c r="V296" s="33" t="e">
        <f aca="false">IF(U296&lt;$F$3,"Sedimentation occurs",(IF(U296&lt;$F$4,"Sedimentation may occur",(IF(U296&gt;$F$4,"Erosion occurs","Input Data")))))</f>
        <v>#DIV/0!</v>
      </c>
      <c r="W296" s="35" t="n">
        <v>0.5</v>
      </c>
      <c r="X296" s="5" t="n">
        <f aca="false">ACOS(1-2*W296)*$C296/1000</f>
        <v>0</v>
      </c>
      <c r="Y296" s="5" t="n">
        <f aca="false">(ACOS(1-2*W296)/4-(0.5-W296)*(W296-W296^2)^0.5)*($C296/1000)^2</f>
        <v>0</v>
      </c>
      <c r="Z296" s="5" t="e">
        <f aca="false">Y296/X296</f>
        <v>#DIV/0!</v>
      </c>
      <c r="AA296" s="5" t="e">
        <f aca="false">(8*9.807*Z296*$E296)^0.5</f>
        <v>#DIV/0!</v>
      </c>
      <c r="AB296" s="36" t="e">
        <f aca="false">$D296*0.001/(14.8*Z296)</f>
        <v>#DIV/0!</v>
      </c>
      <c r="AC296" s="37" t="e">
        <f aca="false">2.51*0.000001142/(4*Z296*AA296)</f>
        <v>#DIV/0!</v>
      </c>
      <c r="AD296" s="37" t="e">
        <f aca="false">LOG(AB296+AC296)</f>
        <v>#DIV/0!</v>
      </c>
      <c r="AE296" s="38" t="e">
        <f aca="false">ROUND(-2*AA296*AD296,3)</f>
        <v>#DIV/0!</v>
      </c>
      <c r="AF296" s="38" t="e">
        <f aca="false">ROUND(Y296*AE296*1000,2)</f>
        <v>#DIV/0!</v>
      </c>
      <c r="AG296" s="39" t="e">
        <f aca="false">1.02/(4*(AD296)^2)</f>
        <v>#DIV/0!</v>
      </c>
      <c r="AH296" s="13" t="e">
        <f aca="false">AG296*1000*AE296^2/8</f>
        <v>#DIV/0!</v>
      </c>
      <c r="AI296" s="33" t="e">
        <f aca="false">IF(AH296&lt;$F$3,"Sedimentation occurs",(IF(AH296&lt;$F$4,"Sedimentation may occur",(IF(AH296&gt;$F$4,"Erosion occurs","Input Data")))))</f>
        <v>#DIV/0!</v>
      </c>
      <c r="AJ296" s="35" t="n">
        <v>0.81</v>
      </c>
      <c r="AK296" s="5" t="n">
        <f aca="false">ACOS(1-2*AJ296)*$C296/1000</f>
        <v>0</v>
      </c>
      <c r="AL296" s="5" t="n">
        <f aca="false">(ACOS(1-2*AJ296)/4-(0.5-AJ296)*(AJ296-AJ296^2)^0.5)*($C296/1000)^2</f>
        <v>0</v>
      </c>
      <c r="AM296" s="5" t="e">
        <f aca="false">AL296/AK296</f>
        <v>#DIV/0!</v>
      </c>
      <c r="AN296" s="5" t="e">
        <f aca="false">(8*9.807*AM296*$E296)^0.5</f>
        <v>#DIV/0!</v>
      </c>
      <c r="AO296" s="36" t="e">
        <f aca="false">$D296*0.001/(14.8*AM296)</f>
        <v>#DIV/0!</v>
      </c>
      <c r="AP296" s="40" t="e">
        <f aca="false">2.51*0.000001142/(4*AM296*AN296)</f>
        <v>#DIV/0!</v>
      </c>
      <c r="AQ296" s="37" t="e">
        <f aca="false">LOG(AO296+AP296)</f>
        <v>#DIV/0!</v>
      </c>
      <c r="AR296" s="38" t="e">
        <f aca="false">ROUND(-2*AN296*AQ296,3)</f>
        <v>#DIV/0!</v>
      </c>
      <c r="AS296" s="38" t="e">
        <f aca="false">ROUND(AL296*AR296*1000,2)</f>
        <v>#DIV/0!</v>
      </c>
      <c r="AT296" s="39" t="e">
        <f aca="false">1.02/(4*(AQ296)^2)</f>
        <v>#DIV/0!</v>
      </c>
      <c r="AU296" s="13" t="e">
        <f aca="false">AT296*1000*AR296^2/8</f>
        <v>#DIV/0!</v>
      </c>
      <c r="AV296" s="33" t="e">
        <f aca="false">IF(AU296&lt;$F$3,"Sedimentation occurs",(IF(AU296&lt;$F$4,"Sedimentation may occur",(IF(AU296&gt;$F$4,"Erosion occurs","Input Data")))))</f>
        <v>#DIV/0!</v>
      </c>
    </row>
    <row r="297" customFormat="false" ht="12.75" hidden="false" customHeight="false" outlineLevel="0" collapsed="false">
      <c r="A297" s="43"/>
      <c r="B297" s="43"/>
      <c r="C297" s="43"/>
      <c r="D297" s="43"/>
      <c r="E297" s="44"/>
      <c r="F297" s="33" t="e">
        <f aca="false">V297</f>
        <v>#DIV/0!</v>
      </c>
      <c r="G297" s="33" t="e">
        <f aca="false">AI297</f>
        <v>#DIV/0!</v>
      </c>
      <c r="H297" s="33" t="e">
        <f aca="false">AV297</f>
        <v>#DIV/0!</v>
      </c>
      <c r="I297" s="34"/>
      <c r="J297" s="35" t="n">
        <v>0.2</v>
      </c>
      <c r="K297" s="5" t="n">
        <f aca="false">ACOS(1-2*J297)*$C297/1000</f>
        <v>0</v>
      </c>
      <c r="L297" s="5" t="n">
        <f aca="false">(ACOS(1-2*J297)/4-(0.5-J297)*(J297-J297^2)^0.5)*($C297/1000)^2</f>
        <v>0</v>
      </c>
      <c r="M297" s="5" t="e">
        <f aca="false">L297/K297</f>
        <v>#DIV/0!</v>
      </c>
      <c r="N297" s="5" t="e">
        <f aca="false">(8*9.807*M297*$E297)^0.5</f>
        <v>#DIV/0!</v>
      </c>
      <c r="O297" s="36" t="e">
        <f aca="false">$D297*0.001/(14.8*M297)</f>
        <v>#DIV/0!</v>
      </c>
      <c r="P297" s="37" t="e">
        <f aca="false">2.51*0.000001142/(4*M297*N297)</f>
        <v>#DIV/0!</v>
      </c>
      <c r="Q297" s="37" t="e">
        <f aca="false">LOG(O297+P297)</f>
        <v>#DIV/0!</v>
      </c>
      <c r="R297" s="38" t="e">
        <f aca="false">ROUND(-2*N297*Q297,3)</f>
        <v>#DIV/0!</v>
      </c>
      <c r="S297" s="38" t="e">
        <f aca="false">ROUND(L297*R297*1000,2)</f>
        <v>#DIV/0!</v>
      </c>
      <c r="T297" s="39" t="e">
        <f aca="false">1.02/(4*(Q297)^2)</f>
        <v>#DIV/0!</v>
      </c>
      <c r="U297" s="13" t="e">
        <f aca="false">T297*1000*R297^2/8</f>
        <v>#DIV/0!</v>
      </c>
      <c r="V297" s="33" t="e">
        <f aca="false">IF(U297&lt;$F$3,"Sedimentation occurs",(IF(U297&lt;$F$4,"Sedimentation may occur",(IF(U297&gt;$F$4,"Erosion occurs","Input Data")))))</f>
        <v>#DIV/0!</v>
      </c>
      <c r="W297" s="35" t="n">
        <v>0.5</v>
      </c>
      <c r="X297" s="5" t="n">
        <f aca="false">ACOS(1-2*W297)*$C297/1000</f>
        <v>0</v>
      </c>
      <c r="Y297" s="5" t="n">
        <f aca="false">(ACOS(1-2*W297)/4-(0.5-W297)*(W297-W297^2)^0.5)*($C297/1000)^2</f>
        <v>0</v>
      </c>
      <c r="Z297" s="5" t="e">
        <f aca="false">Y297/X297</f>
        <v>#DIV/0!</v>
      </c>
      <c r="AA297" s="5" t="e">
        <f aca="false">(8*9.807*Z297*$E297)^0.5</f>
        <v>#DIV/0!</v>
      </c>
      <c r="AB297" s="36" t="e">
        <f aca="false">$D297*0.001/(14.8*Z297)</f>
        <v>#DIV/0!</v>
      </c>
      <c r="AC297" s="37" t="e">
        <f aca="false">2.51*0.000001142/(4*Z297*AA297)</f>
        <v>#DIV/0!</v>
      </c>
      <c r="AD297" s="37" t="e">
        <f aca="false">LOG(AB297+AC297)</f>
        <v>#DIV/0!</v>
      </c>
      <c r="AE297" s="38" t="e">
        <f aca="false">ROUND(-2*AA297*AD297,3)</f>
        <v>#DIV/0!</v>
      </c>
      <c r="AF297" s="38" t="e">
        <f aca="false">ROUND(Y297*AE297*1000,2)</f>
        <v>#DIV/0!</v>
      </c>
      <c r="AG297" s="39" t="e">
        <f aca="false">1.02/(4*(AD297)^2)</f>
        <v>#DIV/0!</v>
      </c>
      <c r="AH297" s="13" t="e">
        <f aca="false">AG297*1000*AE297^2/8</f>
        <v>#DIV/0!</v>
      </c>
      <c r="AI297" s="33" t="e">
        <f aca="false">IF(AH297&lt;$F$3,"Sedimentation occurs",(IF(AH297&lt;$F$4,"Sedimentation may occur",(IF(AH297&gt;$F$4,"Erosion occurs","Input Data")))))</f>
        <v>#DIV/0!</v>
      </c>
      <c r="AJ297" s="35" t="n">
        <v>0.81</v>
      </c>
      <c r="AK297" s="5" t="n">
        <f aca="false">ACOS(1-2*AJ297)*$C297/1000</f>
        <v>0</v>
      </c>
      <c r="AL297" s="5" t="n">
        <f aca="false">(ACOS(1-2*AJ297)/4-(0.5-AJ297)*(AJ297-AJ297^2)^0.5)*($C297/1000)^2</f>
        <v>0</v>
      </c>
      <c r="AM297" s="5" t="e">
        <f aca="false">AL297/AK297</f>
        <v>#DIV/0!</v>
      </c>
      <c r="AN297" s="5" t="e">
        <f aca="false">(8*9.807*AM297*$E297)^0.5</f>
        <v>#DIV/0!</v>
      </c>
      <c r="AO297" s="36" t="e">
        <f aca="false">$D297*0.001/(14.8*AM297)</f>
        <v>#DIV/0!</v>
      </c>
      <c r="AP297" s="40" t="e">
        <f aca="false">2.51*0.000001142/(4*AM297*AN297)</f>
        <v>#DIV/0!</v>
      </c>
      <c r="AQ297" s="37" t="e">
        <f aca="false">LOG(AO297+AP297)</f>
        <v>#DIV/0!</v>
      </c>
      <c r="AR297" s="38" t="e">
        <f aca="false">ROUND(-2*AN297*AQ297,3)</f>
        <v>#DIV/0!</v>
      </c>
      <c r="AS297" s="38" t="e">
        <f aca="false">ROUND(AL297*AR297*1000,2)</f>
        <v>#DIV/0!</v>
      </c>
      <c r="AT297" s="39" t="e">
        <f aca="false">1.02/(4*(AQ297)^2)</f>
        <v>#DIV/0!</v>
      </c>
      <c r="AU297" s="13" t="e">
        <f aca="false">AT297*1000*AR297^2/8</f>
        <v>#DIV/0!</v>
      </c>
      <c r="AV297" s="33" t="e">
        <f aca="false">IF(AU297&lt;$F$3,"Sedimentation occurs",(IF(AU297&lt;$F$4,"Sedimentation may occur",(IF(AU297&gt;$F$4,"Erosion occurs","Input Data")))))</f>
        <v>#DIV/0!</v>
      </c>
    </row>
    <row r="298" customFormat="false" ht="12.75" hidden="false" customHeight="false" outlineLevel="0" collapsed="false">
      <c r="A298" s="43"/>
      <c r="B298" s="43"/>
      <c r="C298" s="43"/>
      <c r="D298" s="43"/>
      <c r="E298" s="44"/>
      <c r="F298" s="33" t="e">
        <f aca="false">V298</f>
        <v>#DIV/0!</v>
      </c>
      <c r="G298" s="33" t="e">
        <f aca="false">AI298</f>
        <v>#DIV/0!</v>
      </c>
      <c r="H298" s="33" t="e">
        <f aca="false">AV298</f>
        <v>#DIV/0!</v>
      </c>
      <c r="I298" s="34"/>
      <c r="J298" s="35" t="n">
        <v>0.2</v>
      </c>
      <c r="K298" s="5" t="n">
        <f aca="false">ACOS(1-2*J298)*$C298/1000</f>
        <v>0</v>
      </c>
      <c r="L298" s="5" t="n">
        <f aca="false">(ACOS(1-2*J298)/4-(0.5-J298)*(J298-J298^2)^0.5)*($C298/1000)^2</f>
        <v>0</v>
      </c>
      <c r="M298" s="5" t="e">
        <f aca="false">L298/K298</f>
        <v>#DIV/0!</v>
      </c>
      <c r="N298" s="5" t="e">
        <f aca="false">(8*9.807*M298*$E298)^0.5</f>
        <v>#DIV/0!</v>
      </c>
      <c r="O298" s="36" t="e">
        <f aca="false">$D298*0.001/(14.8*M298)</f>
        <v>#DIV/0!</v>
      </c>
      <c r="P298" s="37" t="e">
        <f aca="false">2.51*0.000001142/(4*M298*N298)</f>
        <v>#DIV/0!</v>
      </c>
      <c r="Q298" s="37" t="e">
        <f aca="false">LOG(O298+P298)</f>
        <v>#DIV/0!</v>
      </c>
      <c r="R298" s="38" t="e">
        <f aca="false">ROUND(-2*N298*Q298,3)</f>
        <v>#DIV/0!</v>
      </c>
      <c r="S298" s="38" t="e">
        <f aca="false">ROUND(L298*R298*1000,2)</f>
        <v>#DIV/0!</v>
      </c>
      <c r="T298" s="39" t="e">
        <f aca="false">1.02/(4*(Q298)^2)</f>
        <v>#DIV/0!</v>
      </c>
      <c r="U298" s="13" t="e">
        <f aca="false">T298*1000*R298^2/8</f>
        <v>#DIV/0!</v>
      </c>
      <c r="V298" s="33" t="e">
        <f aca="false">IF(U298&lt;$F$3,"Sedimentation occurs",(IF(U298&lt;$F$4,"Sedimentation may occur",(IF(U298&gt;$F$4,"Erosion occurs","Input Data")))))</f>
        <v>#DIV/0!</v>
      </c>
      <c r="W298" s="35" t="n">
        <v>0.5</v>
      </c>
      <c r="X298" s="5" t="n">
        <f aca="false">ACOS(1-2*W298)*$C298/1000</f>
        <v>0</v>
      </c>
      <c r="Y298" s="5" t="n">
        <f aca="false">(ACOS(1-2*W298)/4-(0.5-W298)*(W298-W298^2)^0.5)*($C298/1000)^2</f>
        <v>0</v>
      </c>
      <c r="Z298" s="5" t="e">
        <f aca="false">Y298/X298</f>
        <v>#DIV/0!</v>
      </c>
      <c r="AA298" s="5" t="e">
        <f aca="false">(8*9.807*Z298*$E298)^0.5</f>
        <v>#DIV/0!</v>
      </c>
      <c r="AB298" s="36" t="e">
        <f aca="false">$D298*0.001/(14.8*Z298)</f>
        <v>#DIV/0!</v>
      </c>
      <c r="AC298" s="37" t="e">
        <f aca="false">2.51*0.000001142/(4*Z298*AA298)</f>
        <v>#DIV/0!</v>
      </c>
      <c r="AD298" s="37" t="e">
        <f aca="false">LOG(AB298+AC298)</f>
        <v>#DIV/0!</v>
      </c>
      <c r="AE298" s="38" t="e">
        <f aca="false">ROUND(-2*AA298*AD298,3)</f>
        <v>#DIV/0!</v>
      </c>
      <c r="AF298" s="38" t="e">
        <f aca="false">ROUND(Y298*AE298*1000,2)</f>
        <v>#DIV/0!</v>
      </c>
      <c r="AG298" s="39" t="e">
        <f aca="false">1.02/(4*(AD298)^2)</f>
        <v>#DIV/0!</v>
      </c>
      <c r="AH298" s="13" t="e">
        <f aca="false">AG298*1000*AE298^2/8</f>
        <v>#DIV/0!</v>
      </c>
      <c r="AI298" s="33" t="e">
        <f aca="false">IF(AH298&lt;$F$3,"Sedimentation occurs",(IF(AH298&lt;$F$4,"Sedimentation may occur",(IF(AH298&gt;$F$4,"Erosion occurs","Input Data")))))</f>
        <v>#DIV/0!</v>
      </c>
      <c r="AJ298" s="35" t="n">
        <v>0.81</v>
      </c>
      <c r="AK298" s="5" t="n">
        <f aca="false">ACOS(1-2*AJ298)*$C298/1000</f>
        <v>0</v>
      </c>
      <c r="AL298" s="5" t="n">
        <f aca="false">(ACOS(1-2*AJ298)/4-(0.5-AJ298)*(AJ298-AJ298^2)^0.5)*($C298/1000)^2</f>
        <v>0</v>
      </c>
      <c r="AM298" s="5" t="e">
        <f aca="false">AL298/AK298</f>
        <v>#DIV/0!</v>
      </c>
      <c r="AN298" s="5" t="e">
        <f aca="false">(8*9.807*AM298*$E298)^0.5</f>
        <v>#DIV/0!</v>
      </c>
      <c r="AO298" s="36" t="e">
        <f aca="false">$D298*0.001/(14.8*AM298)</f>
        <v>#DIV/0!</v>
      </c>
      <c r="AP298" s="40" t="e">
        <f aca="false">2.51*0.000001142/(4*AM298*AN298)</f>
        <v>#DIV/0!</v>
      </c>
      <c r="AQ298" s="37" t="e">
        <f aca="false">LOG(AO298+AP298)</f>
        <v>#DIV/0!</v>
      </c>
      <c r="AR298" s="38" t="e">
        <f aca="false">ROUND(-2*AN298*AQ298,3)</f>
        <v>#DIV/0!</v>
      </c>
      <c r="AS298" s="38" t="e">
        <f aca="false">ROUND(AL298*AR298*1000,2)</f>
        <v>#DIV/0!</v>
      </c>
      <c r="AT298" s="39" t="e">
        <f aca="false">1.02/(4*(AQ298)^2)</f>
        <v>#DIV/0!</v>
      </c>
      <c r="AU298" s="13" t="e">
        <f aca="false">AT298*1000*AR298^2/8</f>
        <v>#DIV/0!</v>
      </c>
      <c r="AV298" s="33" t="e">
        <f aca="false">IF(AU298&lt;$F$3,"Sedimentation occurs",(IF(AU298&lt;$F$4,"Sedimentation may occur",(IF(AU298&gt;$F$4,"Erosion occurs","Input Data")))))</f>
        <v>#DIV/0!</v>
      </c>
    </row>
    <row r="299" customFormat="false" ht="12.75" hidden="false" customHeight="false" outlineLevel="0" collapsed="false">
      <c r="A299" s="43"/>
      <c r="B299" s="43"/>
      <c r="C299" s="43"/>
      <c r="D299" s="43"/>
      <c r="E299" s="44"/>
      <c r="F299" s="33" t="e">
        <f aca="false">V299</f>
        <v>#DIV/0!</v>
      </c>
      <c r="G299" s="33" t="e">
        <f aca="false">AI299</f>
        <v>#DIV/0!</v>
      </c>
      <c r="H299" s="33" t="e">
        <f aca="false">AV299</f>
        <v>#DIV/0!</v>
      </c>
      <c r="I299" s="34"/>
      <c r="J299" s="35" t="n">
        <v>0.2</v>
      </c>
      <c r="K299" s="5" t="n">
        <f aca="false">ACOS(1-2*J299)*$C299/1000</f>
        <v>0</v>
      </c>
      <c r="L299" s="5" t="n">
        <f aca="false">(ACOS(1-2*J299)/4-(0.5-J299)*(J299-J299^2)^0.5)*($C299/1000)^2</f>
        <v>0</v>
      </c>
      <c r="M299" s="5" t="e">
        <f aca="false">L299/K299</f>
        <v>#DIV/0!</v>
      </c>
      <c r="N299" s="5" t="e">
        <f aca="false">(8*9.807*M299*$E299)^0.5</f>
        <v>#DIV/0!</v>
      </c>
      <c r="O299" s="36" t="e">
        <f aca="false">$D299*0.001/(14.8*M299)</f>
        <v>#DIV/0!</v>
      </c>
      <c r="P299" s="37" t="e">
        <f aca="false">2.51*0.000001142/(4*M299*N299)</f>
        <v>#DIV/0!</v>
      </c>
      <c r="Q299" s="37" t="e">
        <f aca="false">LOG(O299+P299)</f>
        <v>#DIV/0!</v>
      </c>
      <c r="R299" s="38" t="e">
        <f aca="false">ROUND(-2*N299*Q299,3)</f>
        <v>#DIV/0!</v>
      </c>
      <c r="S299" s="38" t="e">
        <f aca="false">ROUND(L299*R299*1000,2)</f>
        <v>#DIV/0!</v>
      </c>
      <c r="T299" s="39" t="e">
        <f aca="false">1.02/(4*(Q299)^2)</f>
        <v>#DIV/0!</v>
      </c>
      <c r="U299" s="13" t="e">
        <f aca="false">T299*1000*R299^2/8</f>
        <v>#DIV/0!</v>
      </c>
      <c r="V299" s="33" t="e">
        <f aca="false">IF(U299&lt;$F$3,"Sedimentation occurs",(IF(U299&lt;$F$4,"Sedimentation may occur",(IF(U299&gt;$F$4,"Erosion occurs","Input Data")))))</f>
        <v>#DIV/0!</v>
      </c>
      <c r="W299" s="35" t="n">
        <v>0.5</v>
      </c>
      <c r="X299" s="5" t="n">
        <f aca="false">ACOS(1-2*W299)*$C299/1000</f>
        <v>0</v>
      </c>
      <c r="Y299" s="5" t="n">
        <f aca="false">(ACOS(1-2*W299)/4-(0.5-W299)*(W299-W299^2)^0.5)*($C299/1000)^2</f>
        <v>0</v>
      </c>
      <c r="Z299" s="5" t="e">
        <f aca="false">Y299/X299</f>
        <v>#DIV/0!</v>
      </c>
      <c r="AA299" s="5" t="e">
        <f aca="false">(8*9.807*Z299*$E299)^0.5</f>
        <v>#DIV/0!</v>
      </c>
      <c r="AB299" s="36" t="e">
        <f aca="false">$D299*0.001/(14.8*Z299)</f>
        <v>#DIV/0!</v>
      </c>
      <c r="AC299" s="37" t="e">
        <f aca="false">2.51*0.000001142/(4*Z299*AA299)</f>
        <v>#DIV/0!</v>
      </c>
      <c r="AD299" s="37" t="e">
        <f aca="false">LOG(AB299+AC299)</f>
        <v>#DIV/0!</v>
      </c>
      <c r="AE299" s="38" t="e">
        <f aca="false">ROUND(-2*AA299*AD299,3)</f>
        <v>#DIV/0!</v>
      </c>
      <c r="AF299" s="38" t="e">
        <f aca="false">ROUND(Y299*AE299*1000,2)</f>
        <v>#DIV/0!</v>
      </c>
      <c r="AG299" s="39" t="e">
        <f aca="false">1.02/(4*(AD299)^2)</f>
        <v>#DIV/0!</v>
      </c>
      <c r="AH299" s="13" t="e">
        <f aca="false">AG299*1000*AE299^2/8</f>
        <v>#DIV/0!</v>
      </c>
      <c r="AI299" s="33" t="e">
        <f aca="false">IF(AH299&lt;$F$3,"Sedimentation occurs",(IF(AH299&lt;$F$4,"Sedimentation may occur",(IF(AH299&gt;$F$4,"Erosion occurs","Input Data")))))</f>
        <v>#DIV/0!</v>
      </c>
      <c r="AJ299" s="35" t="n">
        <v>0.81</v>
      </c>
      <c r="AK299" s="5" t="n">
        <f aca="false">ACOS(1-2*AJ299)*$C299/1000</f>
        <v>0</v>
      </c>
      <c r="AL299" s="5" t="n">
        <f aca="false">(ACOS(1-2*AJ299)/4-(0.5-AJ299)*(AJ299-AJ299^2)^0.5)*($C299/1000)^2</f>
        <v>0</v>
      </c>
      <c r="AM299" s="5" t="e">
        <f aca="false">AL299/AK299</f>
        <v>#DIV/0!</v>
      </c>
      <c r="AN299" s="5" t="e">
        <f aca="false">(8*9.807*AM299*$E299)^0.5</f>
        <v>#DIV/0!</v>
      </c>
      <c r="AO299" s="36" t="e">
        <f aca="false">$D299*0.001/(14.8*AM299)</f>
        <v>#DIV/0!</v>
      </c>
      <c r="AP299" s="40" t="e">
        <f aca="false">2.51*0.000001142/(4*AM299*AN299)</f>
        <v>#DIV/0!</v>
      </c>
      <c r="AQ299" s="37" t="e">
        <f aca="false">LOG(AO299+AP299)</f>
        <v>#DIV/0!</v>
      </c>
      <c r="AR299" s="38" t="e">
        <f aca="false">ROUND(-2*AN299*AQ299,3)</f>
        <v>#DIV/0!</v>
      </c>
      <c r="AS299" s="38" t="e">
        <f aca="false">ROUND(AL299*AR299*1000,2)</f>
        <v>#DIV/0!</v>
      </c>
      <c r="AT299" s="39" t="e">
        <f aca="false">1.02/(4*(AQ299)^2)</f>
        <v>#DIV/0!</v>
      </c>
      <c r="AU299" s="13" t="e">
        <f aca="false">AT299*1000*AR299^2/8</f>
        <v>#DIV/0!</v>
      </c>
      <c r="AV299" s="33" t="e">
        <f aca="false">IF(AU299&lt;$F$3,"Sedimentation occurs",(IF(AU299&lt;$F$4,"Sedimentation may occur",(IF(AU299&gt;$F$4,"Erosion occurs","Input Data")))))</f>
        <v>#DIV/0!</v>
      </c>
    </row>
    <row r="300" customFormat="false" ht="12.75" hidden="false" customHeight="false" outlineLevel="0" collapsed="false">
      <c r="A300" s="43"/>
      <c r="B300" s="43"/>
      <c r="C300" s="43"/>
      <c r="D300" s="43"/>
      <c r="E300" s="44"/>
      <c r="F300" s="33" t="e">
        <f aca="false">V300</f>
        <v>#DIV/0!</v>
      </c>
      <c r="G300" s="33" t="e">
        <f aca="false">AI300</f>
        <v>#DIV/0!</v>
      </c>
      <c r="H300" s="33" t="e">
        <f aca="false">AV300</f>
        <v>#DIV/0!</v>
      </c>
      <c r="I300" s="34"/>
      <c r="J300" s="35" t="n">
        <v>0.2</v>
      </c>
      <c r="K300" s="5" t="n">
        <f aca="false">ACOS(1-2*J300)*$C300/1000</f>
        <v>0</v>
      </c>
      <c r="L300" s="5" t="n">
        <f aca="false">(ACOS(1-2*J300)/4-(0.5-J300)*(J300-J300^2)^0.5)*($C300/1000)^2</f>
        <v>0</v>
      </c>
      <c r="M300" s="5" t="e">
        <f aca="false">L300/K300</f>
        <v>#DIV/0!</v>
      </c>
      <c r="N300" s="5" t="e">
        <f aca="false">(8*9.807*M300*$E300)^0.5</f>
        <v>#DIV/0!</v>
      </c>
      <c r="O300" s="36" t="e">
        <f aca="false">$D300*0.001/(14.8*M300)</f>
        <v>#DIV/0!</v>
      </c>
      <c r="P300" s="37" t="e">
        <f aca="false">2.51*0.000001142/(4*M300*N300)</f>
        <v>#DIV/0!</v>
      </c>
      <c r="Q300" s="37" t="e">
        <f aca="false">LOG(O300+P300)</f>
        <v>#DIV/0!</v>
      </c>
      <c r="R300" s="38" t="e">
        <f aca="false">ROUND(-2*N300*Q300,3)</f>
        <v>#DIV/0!</v>
      </c>
      <c r="S300" s="38" t="e">
        <f aca="false">ROUND(L300*R300*1000,2)</f>
        <v>#DIV/0!</v>
      </c>
      <c r="T300" s="39" t="e">
        <f aca="false">1.02/(4*(Q300)^2)</f>
        <v>#DIV/0!</v>
      </c>
      <c r="U300" s="13" t="e">
        <f aca="false">T300*1000*R300^2/8</f>
        <v>#DIV/0!</v>
      </c>
      <c r="V300" s="33" t="e">
        <f aca="false">IF(U300&lt;$F$3,"Sedimentation occurs",(IF(U300&lt;$F$4,"Sedimentation may occur",(IF(U300&gt;$F$4,"Erosion occurs","Input Data")))))</f>
        <v>#DIV/0!</v>
      </c>
      <c r="W300" s="35" t="n">
        <v>0.5</v>
      </c>
      <c r="X300" s="5" t="n">
        <f aca="false">ACOS(1-2*W300)*$C300/1000</f>
        <v>0</v>
      </c>
      <c r="Y300" s="5" t="n">
        <f aca="false">(ACOS(1-2*W300)/4-(0.5-W300)*(W300-W300^2)^0.5)*($C300/1000)^2</f>
        <v>0</v>
      </c>
      <c r="Z300" s="5" t="e">
        <f aca="false">Y300/X300</f>
        <v>#DIV/0!</v>
      </c>
      <c r="AA300" s="5" t="e">
        <f aca="false">(8*9.807*Z300*$E300)^0.5</f>
        <v>#DIV/0!</v>
      </c>
      <c r="AB300" s="36" t="e">
        <f aca="false">$D300*0.001/(14.8*Z300)</f>
        <v>#DIV/0!</v>
      </c>
      <c r="AC300" s="37" t="e">
        <f aca="false">2.51*0.000001142/(4*Z300*AA300)</f>
        <v>#DIV/0!</v>
      </c>
      <c r="AD300" s="37" t="e">
        <f aca="false">LOG(AB300+AC300)</f>
        <v>#DIV/0!</v>
      </c>
      <c r="AE300" s="38" t="e">
        <f aca="false">ROUND(-2*AA300*AD300,3)</f>
        <v>#DIV/0!</v>
      </c>
      <c r="AF300" s="38" t="e">
        <f aca="false">ROUND(Y300*AE300*1000,2)</f>
        <v>#DIV/0!</v>
      </c>
      <c r="AG300" s="39" t="e">
        <f aca="false">1.02/(4*(AD300)^2)</f>
        <v>#DIV/0!</v>
      </c>
      <c r="AH300" s="13" t="e">
        <f aca="false">AG300*1000*AE300^2/8</f>
        <v>#DIV/0!</v>
      </c>
      <c r="AI300" s="33" t="e">
        <f aca="false">IF(AH300&lt;$F$3,"Sedimentation occurs",(IF(AH300&lt;$F$4,"Sedimentation may occur",(IF(AH300&gt;$F$4,"Erosion occurs","Input Data")))))</f>
        <v>#DIV/0!</v>
      </c>
      <c r="AJ300" s="35" t="n">
        <v>0.81</v>
      </c>
      <c r="AK300" s="5" t="n">
        <f aca="false">ACOS(1-2*AJ300)*$C300/1000</f>
        <v>0</v>
      </c>
      <c r="AL300" s="5" t="n">
        <f aca="false">(ACOS(1-2*AJ300)/4-(0.5-AJ300)*(AJ300-AJ300^2)^0.5)*($C300/1000)^2</f>
        <v>0</v>
      </c>
      <c r="AM300" s="5" t="e">
        <f aca="false">AL300/AK300</f>
        <v>#DIV/0!</v>
      </c>
      <c r="AN300" s="5" t="e">
        <f aca="false">(8*9.807*AM300*$E300)^0.5</f>
        <v>#DIV/0!</v>
      </c>
      <c r="AO300" s="36" t="e">
        <f aca="false">$D300*0.001/(14.8*AM300)</f>
        <v>#DIV/0!</v>
      </c>
      <c r="AP300" s="40" t="e">
        <f aca="false">2.51*0.000001142/(4*AM300*AN300)</f>
        <v>#DIV/0!</v>
      </c>
      <c r="AQ300" s="37" t="e">
        <f aca="false">LOG(AO300+AP300)</f>
        <v>#DIV/0!</v>
      </c>
      <c r="AR300" s="38" t="e">
        <f aca="false">ROUND(-2*AN300*AQ300,3)</f>
        <v>#DIV/0!</v>
      </c>
      <c r="AS300" s="38" t="e">
        <f aca="false">ROUND(AL300*AR300*1000,2)</f>
        <v>#DIV/0!</v>
      </c>
      <c r="AT300" s="39" t="e">
        <f aca="false">1.02/(4*(AQ300)^2)</f>
        <v>#DIV/0!</v>
      </c>
      <c r="AU300" s="13" t="e">
        <f aca="false">AT300*1000*AR300^2/8</f>
        <v>#DIV/0!</v>
      </c>
      <c r="AV300" s="33" t="e">
        <f aca="false">IF(AU300&lt;$F$3,"Sedimentation occurs",(IF(AU300&lt;$F$4,"Sedimentation may occur",(IF(AU300&gt;$F$4,"Erosion occurs","Input Data")))))</f>
        <v>#DIV/0!</v>
      </c>
    </row>
    <row r="301" customFormat="false" ht="12.75" hidden="false" customHeight="false" outlineLevel="0" collapsed="false">
      <c r="A301" s="43"/>
      <c r="B301" s="43"/>
      <c r="C301" s="43"/>
      <c r="D301" s="43"/>
      <c r="E301" s="44"/>
      <c r="F301" s="33" t="e">
        <f aca="false">V301</f>
        <v>#DIV/0!</v>
      </c>
      <c r="G301" s="33" t="e">
        <f aca="false">AI301</f>
        <v>#DIV/0!</v>
      </c>
      <c r="H301" s="33" t="e">
        <f aca="false">AV301</f>
        <v>#DIV/0!</v>
      </c>
      <c r="I301" s="34"/>
      <c r="J301" s="35" t="n">
        <v>0.2</v>
      </c>
      <c r="K301" s="5" t="n">
        <f aca="false">ACOS(1-2*J301)*$C301/1000</f>
        <v>0</v>
      </c>
      <c r="L301" s="5" t="n">
        <f aca="false">(ACOS(1-2*J301)/4-(0.5-J301)*(J301-J301^2)^0.5)*($C301/1000)^2</f>
        <v>0</v>
      </c>
      <c r="M301" s="5" t="e">
        <f aca="false">L301/K301</f>
        <v>#DIV/0!</v>
      </c>
      <c r="N301" s="5" t="e">
        <f aca="false">(8*9.807*M301*$E301)^0.5</f>
        <v>#DIV/0!</v>
      </c>
      <c r="O301" s="36" t="e">
        <f aca="false">$D301*0.001/(14.8*M301)</f>
        <v>#DIV/0!</v>
      </c>
      <c r="P301" s="37" t="e">
        <f aca="false">2.51*0.000001142/(4*M301*N301)</f>
        <v>#DIV/0!</v>
      </c>
      <c r="Q301" s="37" t="e">
        <f aca="false">LOG(O301+P301)</f>
        <v>#DIV/0!</v>
      </c>
      <c r="R301" s="38" t="e">
        <f aca="false">ROUND(-2*N301*Q301,3)</f>
        <v>#DIV/0!</v>
      </c>
      <c r="S301" s="38" t="e">
        <f aca="false">ROUND(L301*R301*1000,2)</f>
        <v>#DIV/0!</v>
      </c>
      <c r="T301" s="39" t="e">
        <f aca="false">1.02/(4*(Q301)^2)</f>
        <v>#DIV/0!</v>
      </c>
      <c r="U301" s="13" t="e">
        <f aca="false">T301*1000*R301^2/8</f>
        <v>#DIV/0!</v>
      </c>
      <c r="V301" s="33" t="e">
        <f aca="false">IF(U301&lt;$F$3,"Sedimentation occurs",(IF(U301&lt;$F$4,"Sedimentation may occur",(IF(U301&gt;$F$4,"Erosion occurs","Input Data")))))</f>
        <v>#DIV/0!</v>
      </c>
      <c r="W301" s="35" t="n">
        <v>0.5</v>
      </c>
      <c r="X301" s="5" t="n">
        <f aca="false">ACOS(1-2*W301)*$C301/1000</f>
        <v>0</v>
      </c>
      <c r="Y301" s="5" t="n">
        <f aca="false">(ACOS(1-2*W301)/4-(0.5-W301)*(W301-W301^2)^0.5)*($C301/1000)^2</f>
        <v>0</v>
      </c>
      <c r="Z301" s="5" t="e">
        <f aca="false">Y301/X301</f>
        <v>#DIV/0!</v>
      </c>
      <c r="AA301" s="5" t="e">
        <f aca="false">(8*9.807*Z301*$E301)^0.5</f>
        <v>#DIV/0!</v>
      </c>
      <c r="AB301" s="36" t="e">
        <f aca="false">$D301*0.001/(14.8*Z301)</f>
        <v>#DIV/0!</v>
      </c>
      <c r="AC301" s="37" t="e">
        <f aca="false">2.51*0.000001142/(4*Z301*AA301)</f>
        <v>#DIV/0!</v>
      </c>
      <c r="AD301" s="37" t="e">
        <f aca="false">LOG(AB301+AC301)</f>
        <v>#DIV/0!</v>
      </c>
      <c r="AE301" s="38" t="e">
        <f aca="false">ROUND(-2*AA301*AD301,3)</f>
        <v>#DIV/0!</v>
      </c>
      <c r="AF301" s="38" t="e">
        <f aca="false">ROUND(Y301*AE301*1000,2)</f>
        <v>#DIV/0!</v>
      </c>
      <c r="AG301" s="39" t="e">
        <f aca="false">1.02/(4*(AD301)^2)</f>
        <v>#DIV/0!</v>
      </c>
      <c r="AH301" s="13" t="e">
        <f aca="false">AG301*1000*AE301^2/8</f>
        <v>#DIV/0!</v>
      </c>
      <c r="AI301" s="33" t="e">
        <f aca="false">IF(AH301&lt;$F$3,"Sedimentation occurs",(IF(AH301&lt;$F$4,"Sedimentation may occur",(IF(AH301&gt;$F$4,"Erosion occurs","Input Data")))))</f>
        <v>#DIV/0!</v>
      </c>
      <c r="AJ301" s="35" t="n">
        <v>0.81</v>
      </c>
      <c r="AK301" s="5" t="n">
        <f aca="false">ACOS(1-2*AJ301)*$C301/1000</f>
        <v>0</v>
      </c>
      <c r="AL301" s="5" t="n">
        <f aca="false">(ACOS(1-2*AJ301)/4-(0.5-AJ301)*(AJ301-AJ301^2)^0.5)*($C301/1000)^2</f>
        <v>0</v>
      </c>
      <c r="AM301" s="5" t="e">
        <f aca="false">AL301/AK301</f>
        <v>#DIV/0!</v>
      </c>
      <c r="AN301" s="5" t="e">
        <f aca="false">(8*9.807*AM301*$E301)^0.5</f>
        <v>#DIV/0!</v>
      </c>
      <c r="AO301" s="36" t="e">
        <f aca="false">$D301*0.001/(14.8*AM301)</f>
        <v>#DIV/0!</v>
      </c>
      <c r="AP301" s="40" t="e">
        <f aca="false">2.51*0.000001142/(4*AM301*AN301)</f>
        <v>#DIV/0!</v>
      </c>
      <c r="AQ301" s="37" t="e">
        <f aca="false">LOG(AO301+AP301)</f>
        <v>#DIV/0!</v>
      </c>
      <c r="AR301" s="38" t="e">
        <f aca="false">ROUND(-2*AN301*AQ301,3)</f>
        <v>#DIV/0!</v>
      </c>
      <c r="AS301" s="38" t="e">
        <f aca="false">ROUND(AL301*AR301*1000,2)</f>
        <v>#DIV/0!</v>
      </c>
      <c r="AT301" s="39" t="e">
        <f aca="false">1.02/(4*(AQ301)^2)</f>
        <v>#DIV/0!</v>
      </c>
      <c r="AU301" s="13" t="e">
        <f aca="false">AT301*1000*AR301^2/8</f>
        <v>#DIV/0!</v>
      </c>
      <c r="AV301" s="33" t="e">
        <f aca="false">IF(AU301&lt;$F$3,"Sedimentation occurs",(IF(AU301&lt;$F$4,"Sedimentation may occur",(IF(AU301&gt;$F$4,"Erosion occurs","Input Data")))))</f>
        <v>#DIV/0!</v>
      </c>
    </row>
    <row r="302" customFormat="false" ht="12.75" hidden="false" customHeight="false" outlineLevel="0" collapsed="false">
      <c r="A302" s="43"/>
      <c r="B302" s="43"/>
      <c r="C302" s="43"/>
      <c r="D302" s="43"/>
      <c r="E302" s="44"/>
      <c r="F302" s="33" t="e">
        <f aca="false">V302</f>
        <v>#DIV/0!</v>
      </c>
      <c r="G302" s="33" t="e">
        <f aca="false">AI302</f>
        <v>#DIV/0!</v>
      </c>
      <c r="H302" s="33" t="e">
        <f aca="false">AV302</f>
        <v>#DIV/0!</v>
      </c>
      <c r="I302" s="34"/>
      <c r="J302" s="35" t="n">
        <v>0.2</v>
      </c>
      <c r="K302" s="5" t="n">
        <f aca="false">ACOS(1-2*J302)*$C302/1000</f>
        <v>0</v>
      </c>
      <c r="L302" s="5" t="n">
        <f aca="false">(ACOS(1-2*J302)/4-(0.5-J302)*(J302-J302^2)^0.5)*($C302/1000)^2</f>
        <v>0</v>
      </c>
      <c r="M302" s="5" t="e">
        <f aca="false">L302/K302</f>
        <v>#DIV/0!</v>
      </c>
      <c r="N302" s="5" t="e">
        <f aca="false">(8*9.807*M302*$E302)^0.5</f>
        <v>#DIV/0!</v>
      </c>
      <c r="O302" s="36" t="e">
        <f aca="false">$D302*0.001/(14.8*M302)</f>
        <v>#DIV/0!</v>
      </c>
      <c r="P302" s="37" t="e">
        <f aca="false">2.51*0.000001142/(4*M302*N302)</f>
        <v>#DIV/0!</v>
      </c>
      <c r="Q302" s="37" t="e">
        <f aca="false">LOG(O302+P302)</f>
        <v>#DIV/0!</v>
      </c>
      <c r="R302" s="38" t="e">
        <f aca="false">ROUND(-2*N302*Q302,3)</f>
        <v>#DIV/0!</v>
      </c>
      <c r="S302" s="38" t="e">
        <f aca="false">ROUND(L302*R302*1000,2)</f>
        <v>#DIV/0!</v>
      </c>
      <c r="T302" s="39" t="e">
        <f aca="false">1.02/(4*(Q302)^2)</f>
        <v>#DIV/0!</v>
      </c>
      <c r="U302" s="13" t="e">
        <f aca="false">T302*1000*R302^2/8</f>
        <v>#DIV/0!</v>
      </c>
      <c r="V302" s="33" t="e">
        <f aca="false">IF(U302&lt;$F$3,"Sedimentation occurs",(IF(U302&lt;$F$4,"Sedimentation may occur",(IF(U302&gt;$F$4,"Erosion occurs","Input Data")))))</f>
        <v>#DIV/0!</v>
      </c>
      <c r="W302" s="35" t="n">
        <v>0.5</v>
      </c>
      <c r="X302" s="5" t="n">
        <f aca="false">ACOS(1-2*W302)*$C302/1000</f>
        <v>0</v>
      </c>
      <c r="Y302" s="5" t="n">
        <f aca="false">(ACOS(1-2*W302)/4-(0.5-W302)*(W302-W302^2)^0.5)*($C302/1000)^2</f>
        <v>0</v>
      </c>
      <c r="Z302" s="5" t="e">
        <f aca="false">Y302/X302</f>
        <v>#DIV/0!</v>
      </c>
      <c r="AA302" s="5" t="e">
        <f aca="false">(8*9.807*Z302*$E302)^0.5</f>
        <v>#DIV/0!</v>
      </c>
      <c r="AB302" s="36" t="e">
        <f aca="false">$D302*0.001/(14.8*Z302)</f>
        <v>#DIV/0!</v>
      </c>
      <c r="AC302" s="37" t="e">
        <f aca="false">2.51*0.000001142/(4*Z302*AA302)</f>
        <v>#DIV/0!</v>
      </c>
      <c r="AD302" s="37" t="e">
        <f aca="false">LOG(AB302+AC302)</f>
        <v>#DIV/0!</v>
      </c>
      <c r="AE302" s="38" t="e">
        <f aca="false">ROUND(-2*AA302*AD302,3)</f>
        <v>#DIV/0!</v>
      </c>
      <c r="AF302" s="38" t="e">
        <f aca="false">ROUND(Y302*AE302*1000,2)</f>
        <v>#DIV/0!</v>
      </c>
      <c r="AG302" s="39" t="e">
        <f aca="false">1.02/(4*(AD302)^2)</f>
        <v>#DIV/0!</v>
      </c>
      <c r="AH302" s="13" t="e">
        <f aca="false">AG302*1000*AE302^2/8</f>
        <v>#DIV/0!</v>
      </c>
      <c r="AI302" s="33" t="e">
        <f aca="false">IF(AH302&lt;$F$3,"Sedimentation occurs",(IF(AH302&lt;$F$4,"Sedimentation may occur",(IF(AH302&gt;$F$4,"Erosion occurs","Input Data")))))</f>
        <v>#DIV/0!</v>
      </c>
      <c r="AJ302" s="35" t="n">
        <v>0.81</v>
      </c>
      <c r="AK302" s="5" t="n">
        <f aca="false">ACOS(1-2*AJ302)*$C302/1000</f>
        <v>0</v>
      </c>
      <c r="AL302" s="5" t="n">
        <f aca="false">(ACOS(1-2*AJ302)/4-(0.5-AJ302)*(AJ302-AJ302^2)^0.5)*($C302/1000)^2</f>
        <v>0</v>
      </c>
      <c r="AM302" s="5" t="e">
        <f aca="false">AL302/AK302</f>
        <v>#DIV/0!</v>
      </c>
      <c r="AN302" s="5" t="e">
        <f aca="false">(8*9.807*AM302*$E302)^0.5</f>
        <v>#DIV/0!</v>
      </c>
      <c r="AO302" s="36" t="e">
        <f aca="false">$D302*0.001/(14.8*AM302)</f>
        <v>#DIV/0!</v>
      </c>
      <c r="AP302" s="40" t="e">
        <f aca="false">2.51*0.000001142/(4*AM302*AN302)</f>
        <v>#DIV/0!</v>
      </c>
      <c r="AQ302" s="37" t="e">
        <f aca="false">LOG(AO302+AP302)</f>
        <v>#DIV/0!</v>
      </c>
      <c r="AR302" s="38" t="e">
        <f aca="false">ROUND(-2*AN302*AQ302,3)</f>
        <v>#DIV/0!</v>
      </c>
      <c r="AS302" s="38" t="e">
        <f aca="false">ROUND(AL302*AR302*1000,2)</f>
        <v>#DIV/0!</v>
      </c>
      <c r="AT302" s="39" t="e">
        <f aca="false">1.02/(4*(AQ302)^2)</f>
        <v>#DIV/0!</v>
      </c>
      <c r="AU302" s="13" t="e">
        <f aca="false">AT302*1000*AR302^2/8</f>
        <v>#DIV/0!</v>
      </c>
      <c r="AV302" s="33" t="e">
        <f aca="false">IF(AU302&lt;$F$3,"Sedimentation occurs",(IF(AU302&lt;$F$4,"Sedimentation may occur",(IF(AU302&gt;$F$4,"Erosion occurs","Input Data")))))</f>
        <v>#DIV/0!</v>
      </c>
    </row>
    <row r="303" customFormat="false" ht="12.75" hidden="false" customHeight="false" outlineLevel="0" collapsed="false">
      <c r="A303" s="43"/>
      <c r="B303" s="43"/>
      <c r="C303" s="43"/>
      <c r="D303" s="43"/>
      <c r="E303" s="44"/>
      <c r="F303" s="33" t="e">
        <f aca="false">V303</f>
        <v>#DIV/0!</v>
      </c>
      <c r="G303" s="33" t="e">
        <f aca="false">AI303</f>
        <v>#DIV/0!</v>
      </c>
      <c r="H303" s="33" t="e">
        <f aca="false">AV303</f>
        <v>#DIV/0!</v>
      </c>
      <c r="I303" s="34"/>
      <c r="J303" s="35" t="n">
        <v>0.2</v>
      </c>
      <c r="K303" s="5" t="n">
        <f aca="false">ACOS(1-2*J303)*$C303/1000</f>
        <v>0</v>
      </c>
      <c r="L303" s="5" t="n">
        <f aca="false">(ACOS(1-2*J303)/4-(0.5-J303)*(J303-J303^2)^0.5)*($C303/1000)^2</f>
        <v>0</v>
      </c>
      <c r="M303" s="5" t="e">
        <f aca="false">L303/K303</f>
        <v>#DIV/0!</v>
      </c>
      <c r="N303" s="5" t="e">
        <f aca="false">(8*9.807*M303*$E303)^0.5</f>
        <v>#DIV/0!</v>
      </c>
      <c r="O303" s="36" t="e">
        <f aca="false">$D303*0.001/(14.8*M303)</f>
        <v>#DIV/0!</v>
      </c>
      <c r="P303" s="37" t="e">
        <f aca="false">2.51*0.000001142/(4*M303*N303)</f>
        <v>#DIV/0!</v>
      </c>
      <c r="Q303" s="37" t="e">
        <f aca="false">LOG(O303+P303)</f>
        <v>#DIV/0!</v>
      </c>
      <c r="R303" s="38" t="e">
        <f aca="false">ROUND(-2*N303*Q303,3)</f>
        <v>#DIV/0!</v>
      </c>
      <c r="S303" s="38" t="e">
        <f aca="false">ROUND(L303*R303*1000,2)</f>
        <v>#DIV/0!</v>
      </c>
      <c r="T303" s="39" t="e">
        <f aca="false">1.02/(4*(Q303)^2)</f>
        <v>#DIV/0!</v>
      </c>
      <c r="U303" s="13" t="e">
        <f aca="false">T303*1000*R303^2/8</f>
        <v>#DIV/0!</v>
      </c>
      <c r="V303" s="33" t="e">
        <f aca="false">IF(U303&lt;$F$3,"Sedimentation occurs",(IF(U303&lt;$F$4,"Sedimentation may occur",(IF(U303&gt;$F$4,"Erosion occurs","Input Data")))))</f>
        <v>#DIV/0!</v>
      </c>
      <c r="W303" s="35" t="n">
        <v>0.5</v>
      </c>
      <c r="X303" s="5" t="n">
        <f aca="false">ACOS(1-2*W303)*$C303/1000</f>
        <v>0</v>
      </c>
      <c r="Y303" s="5" t="n">
        <f aca="false">(ACOS(1-2*W303)/4-(0.5-W303)*(W303-W303^2)^0.5)*($C303/1000)^2</f>
        <v>0</v>
      </c>
      <c r="Z303" s="5" t="e">
        <f aca="false">Y303/X303</f>
        <v>#DIV/0!</v>
      </c>
      <c r="AA303" s="5" t="e">
        <f aca="false">(8*9.807*Z303*$E303)^0.5</f>
        <v>#DIV/0!</v>
      </c>
      <c r="AB303" s="36" t="e">
        <f aca="false">$D303*0.001/(14.8*Z303)</f>
        <v>#DIV/0!</v>
      </c>
      <c r="AC303" s="37" t="e">
        <f aca="false">2.51*0.000001142/(4*Z303*AA303)</f>
        <v>#DIV/0!</v>
      </c>
      <c r="AD303" s="37" t="e">
        <f aca="false">LOG(AB303+AC303)</f>
        <v>#DIV/0!</v>
      </c>
      <c r="AE303" s="38" t="e">
        <f aca="false">ROUND(-2*AA303*AD303,3)</f>
        <v>#DIV/0!</v>
      </c>
      <c r="AF303" s="38" t="e">
        <f aca="false">ROUND(Y303*AE303*1000,2)</f>
        <v>#DIV/0!</v>
      </c>
      <c r="AG303" s="39" t="e">
        <f aca="false">1.02/(4*(AD303)^2)</f>
        <v>#DIV/0!</v>
      </c>
      <c r="AH303" s="13" t="e">
        <f aca="false">AG303*1000*AE303^2/8</f>
        <v>#DIV/0!</v>
      </c>
      <c r="AI303" s="33" t="e">
        <f aca="false">IF(AH303&lt;$F$3,"Sedimentation occurs",(IF(AH303&lt;$F$4,"Sedimentation may occur",(IF(AH303&gt;$F$4,"Erosion occurs","Input Data")))))</f>
        <v>#DIV/0!</v>
      </c>
      <c r="AJ303" s="35" t="n">
        <v>0.81</v>
      </c>
      <c r="AK303" s="5" t="n">
        <f aca="false">ACOS(1-2*AJ303)*$C303/1000</f>
        <v>0</v>
      </c>
      <c r="AL303" s="5" t="n">
        <f aca="false">(ACOS(1-2*AJ303)/4-(0.5-AJ303)*(AJ303-AJ303^2)^0.5)*($C303/1000)^2</f>
        <v>0</v>
      </c>
      <c r="AM303" s="5" t="e">
        <f aca="false">AL303/AK303</f>
        <v>#DIV/0!</v>
      </c>
      <c r="AN303" s="5" t="e">
        <f aca="false">(8*9.807*AM303*$E303)^0.5</f>
        <v>#DIV/0!</v>
      </c>
      <c r="AO303" s="36" t="e">
        <f aca="false">$D303*0.001/(14.8*AM303)</f>
        <v>#DIV/0!</v>
      </c>
      <c r="AP303" s="40" t="e">
        <f aca="false">2.51*0.000001142/(4*AM303*AN303)</f>
        <v>#DIV/0!</v>
      </c>
      <c r="AQ303" s="37" t="e">
        <f aca="false">LOG(AO303+AP303)</f>
        <v>#DIV/0!</v>
      </c>
      <c r="AR303" s="38" t="e">
        <f aca="false">ROUND(-2*AN303*AQ303,3)</f>
        <v>#DIV/0!</v>
      </c>
      <c r="AS303" s="38" t="e">
        <f aca="false">ROUND(AL303*AR303*1000,2)</f>
        <v>#DIV/0!</v>
      </c>
      <c r="AT303" s="39" t="e">
        <f aca="false">1.02/(4*(AQ303)^2)</f>
        <v>#DIV/0!</v>
      </c>
      <c r="AU303" s="13" t="e">
        <f aca="false">AT303*1000*AR303^2/8</f>
        <v>#DIV/0!</v>
      </c>
      <c r="AV303" s="33" t="e">
        <f aca="false">IF(AU303&lt;$F$3,"Sedimentation occurs",(IF(AU303&lt;$F$4,"Sedimentation may occur",(IF(AU303&gt;$F$4,"Erosion occurs","Input Data")))))</f>
        <v>#DIV/0!</v>
      </c>
    </row>
    <row r="304" customFormat="false" ht="12.75" hidden="false" customHeight="false" outlineLevel="0" collapsed="false">
      <c r="A304" s="43"/>
      <c r="B304" s="43"/>
      <c r="C304" s="43"/>
      <c r="D304" s="43"/>
      <c r="E304" s="44"/>
      <c r="F304" s="33" t="e">
        <f aca="false">V304</f>
        <v>#DIV/0!</v>
      </c>
      <c r="G304" s="33" t="e">
        <f aca="false">AI304</f>
        <v>#DIV/0!</v>
      </c>
      <c r="H304" s="33" t="e">
        <f aca="false">AV304</f>
        <v>#DIV/0!</v>
      </c>
      <c r="I304" s="34"/>
      <c r="J304" s="35" t="n">
        <v>0.2</v>
      </c>
      <c r="K304" s="5" t="n">
        <f aca="false">ACOS(1-2*J304)*$C304/1000</f>
        <v>0</v>
      </c>
      <c r="L304" s="5" t="n">
        <f aca="false">(ACOS(1-2*J304)/4-(0.5-J304)*(J304-J304^2)^0.5)*($C304/1000)^2</f>
        <v>0</v>
      </c>
      <c r="M304" s="5" t="e">
        <f aca="false">L304/K304</f>
        <v>#DIV/0!</v>
      </c>
      <c r="N304" s="5" t="e">
        <f aca="false">(8*9.807*M304*$E304)^0.5</f>
        <v>#DIV/0!</v>
      </c>
      <c r="O304" s="36" t="e">
        <f aca="false">$D304*0.001/(14.8*M304)</f>
        <v>#DIV/0!</v>
      </c>
      <c r="P304" s="37" t="e">
        <f aca="false">2.51*0.000001142/(4*M304*N304)</f>
        <v>#DIV/0!</v>
      </c>
      <c r="Q304" s="37" t="e">
        <f aca="false">LOG(O304+P304)</f>
        <v>#DIV/0!</v>
      </c>
      <c r="R304" s="38" t="e">
        <f aca="false">ROUND(-2*N304*Q304,3)</f>
        <v>#DIV/0!</v>
      </c>
      <c r="S304" s="38" t="e">
        <f aca="false">ROUND(L304*R304*1000,2)</f>
        <v>#DIV/0!</v>
      </c>
      <c r="T304" s="39" t="e">
        <f aca="false">1.02/(4*(Q304)^2)</f>
        <v>#DIV/0!</v>
      </c>
      <c r="U304" s="13" t="e">
        <f aca="false">T304*1000*R304^2/8</f>
        <v>#DIV/0!</v>
      </c>
      <c r="V304" s="33" t="e">
        <f aca="false">IF(U304&lt;$F$3,"Sedimentation occurs",(IF(U304&lt;$F$4,"Sedimentation may occur",(IF(U304&gt;$F$4,"Erosion occurs","Input Data")))))</f>
        <v>#DIV/0!</v>
      </c>
      <c r="W304" s="35" t="n">
        <v>0.5</v>
      </c>
      <c r="X304" s="5" t="n">
        <f aca="false">ACOS(1-2*W304)*$C304/1000</f>
        <v>0</v>
      </c>
      <c r="Y304" s="5" t="n">
        <f aca="false">(ACOS(1-2*W304)/4-(0.5-W304)*(W304-W304^2)^0.5)*($C304/1000)^2</f>
        <v>0</v>
      </c>
      <c r="Z304" s="5" t="e">
        <f aca="false">Y304/X304</f>
        <v>#DIV/0!</v>
      </c>
      <c r="AA304" s="5" t="e">
        <f aca="false">(8*9.807*Z304*$E304)^0.5</f>
        <v>#DIV/0!</v>
      </c>
      <c r="AB304" s="36" t="e">
        <f aca="false">$D304*0.001/(14.8*Z304)</f>
        <v>#DIV/0!</v>
      </c>
      <c r="AC304" s="37" t="e">
        <f aca="false">2.51*0.000001142/(4*Z304*AA304)</f>
        <v>#DIV/0!</v>
      </c>
      <c r="AD304" s="37" t="e">
        <f aca="false">LOG(AB304+AC304)</f>
        <v>#DIV/0!</v>
      </c>
      <c r="AE304" s="38" t="e">
        <f aca="false">ROUND(-2*AA304*AD304,3)</f>
        <v>#DIV/0!</v>
      </c>
      <c r="AF304" s="38" t="e">
        <f aca="false">ROUND(Y304*AE304*1000,2)</f>
        <v>#DIV/0!</v>
      </c>
      <c r="AG304" s="39" t="e">
        <f aca="false">1.02/(4*(AD304)^2)</f>
        <v>#DIV/0!</v>
      </c>
      <c r="AH304" s="13" t="e">
        <f aca="false">AG304*1000*AE304^2/8</f>
        <v>#DIV/0!</v>
      </c>
      <c r="AI304" s="33" t="e">
        <f aca="false">IF(AH304&lt;$F$3,"Sedimentation occurs",(IF(AH304&lt;$F$4,"Sedimentation may occur",(IF(AH304&gt;$F$4,"Erosion occurs","Input Data")))))</f>
        <v>#DIV/0!</v>
      </c>
      <c r="AJ304" s="35" t="n">
        <v>0.81</v>
      </c>
      <c r="AK304" s="5" t="n">
        <f aca="false">ACOS(1-2*AJ304)*$C304/1000</f>
        <v>0</v>
      </c>
      <c r="AL304" s="5" t="n">
        <f aca="false">(ACOS(1-2*AJ304)/4-(0.5-AJ304)*(AJ304-AJ304^2)^0.5)*($C304/1000)^2</f>
        <v>0</v>
      </c>
      <c r="AM304" s="5" t="e">
        <f aca="false">AL304/AK304</f>
        <v>#DIV/0!</v>
      </c>
      <c r="AN304" s="5" t="e">
        <f aca="false">(8*9.807*AM304*$E304)^0.5</f>
        <v>#DIV/0!</v>
      </c>
      <c r="AO304" s="36" t="e">
        <f aca="false">$D304*0.001/(14.8*AM304)</f>
        <v>#DIV/0!</v>
      </c>
      <c r="AP304" s="40" t="e">
        <f aca="false">2.51*0.000001142/(4*AM304*AN304)</f>
        <v>#DIV/0!</v>
      </c>
      <c r="AQ304" s="37" t="e">
        <f aca="false">LOG(AO304+AP304)</f>
        <v>#DIV/0!</v>
      </c>
      <c r="AR304" s="38" t="e">
        <f aca="false">ROUND(-2*AN304*AQ304,3)</f>
        <v>#DIV/0!</v>
      </c>
      <c r="AS304" s="38" t="e">
        <f aca="false">ROUND(AL304*AR304*1000,2)</f>
        <v>#DIV/0!</v>
      </c>
      <c r="AT304" s="39" t="e">
        <f aca="false">1.02/(4*(AQ304)^2)</f>
        <v>#DIV/0!</v>
      </c>
      <c r="AU304" s="13" t="e">
        <f aca="false">AT304*1000*AR304^2/8</f>
        <v>#DIV/0!</v>
      </c>
      <c r="AV304" s="33" t="e">
        <f aca="false">IF(AU304&lt;$F$3,"Sedimentation occurs",(IF(AU304&lt;$F$4,"Sedimentation may occur",(IF(AU304&gt;$F$4,"Erosion occurs","Input Data")))))</f>
        <v>#DIV/0!</v>
      </c>
    </row>
    <row r="305" customFormat="false" ht="12.75" hidden="false" customHeight="false" outlineLevel="0" collapsed="false">
      <c r="A305" s="43"/>
      <c r="B305" s="43"/>
      <c r="C305" s="43"/>
      <c r="D305" s="43"/>
      <c r="E305" s="44"/>
      <c r="F305" s="33" t="e">
        <f aca="false">V305</f>
        <v>#DIV/0!</v>
      </c>
      <c r="G305" s="33" t="e">
        <f aca="false">AI305</f>
        <v>#DIV/0!</v>
      </c>
      <c r="H305" s="33" t="e">
        <f aca="false">AV305</f>
        <v>#DIV/0!</v>
      </c>
      <c r="I305" s="34"/>
      <c r="J305" s="35" t="n">
        <v>0.2</v>
      </c>
      <c r="K305" s="5" t="n">
        <f aca="false">ACOS(1-2*J305)*$C305/1000</f>
        <v>0</v>
      </c>
      <c r="L305" s="5" t="n">
        <f aca="false">(ACOS(1-2*J305)/4-(0.5-J305)*(J305-J305^2)^0.5)*($C305/1000)^2</f>
        <v>0</v>
      </c>
      <c r="M305" s="5" t="e">
        <f aca="false">L305/K305</f>
        <v>#DIV/0!</v>
      </c>
      <c r="N305" s="5" t="e">
        <f aca="false">(8*9.807*M305*$E305)^0.5</f>
        <v>#DIV/0!</v>
      </c>
      <c r="O305" s="36" t="e">
        <f aca="false">$D305*0.001/(14.8*M305)</f>
        <v>#DIV/0!</v>
      </c>
      <c r="P305" s="37" t="e">
        <f aca="false">2.51*0.000001142/(4*M305*N305)</f>
        <v>#DIV/0!</v>
      </c>
      <c r="Q305" s="37" t="e">
        <f aca="false">LOG(O305+P305)</f>
        <v>#DIV/0!</v>
      </c>
      <c r="R305" s="38" t="e">
        <f aca="false">ROUND(-2*N305*Q305,3)</f>
        <v>#DIV/0!</v>
      </c>
      <c r="S305" s="38" t="e">
        <f aca="false">ROUND(L305*R305*1000,2)</f>
        <v>#DIV/0!</v>
      </c>
      <c r="T305" s="39" t="e">
        <f aca="false">1.02/(4*(Q305)^2)</f>
        <v>#DIV/0!</v>
      </c>
      <c r="U305" s="13" t="e">
        <f aca="false">T305*1000*R305^2/8</f>
        <v>#DIV/0!</v>
      </c>
      <c r="V305" s="33" t="e">
        <f aca="false">IF(U305&lt;$F$3,"Sedimentation occurs",(IF(U305&lt;$F$4,"Sedimentation may occur",(IF(U305&gt;$F$4,"Erosion occurs","Input Data")))))</f>
        <v>#DIV/0!</v>
      </c>
      <c r="W305" s="35" t="n">
        <v>0.5</v>
      </c>
      <c r="X305" s="5" t="n">
        <f aca="false">ACOS(1-2*W305)*$C305/1000</f>
        <v>0</v>
      </c>
      <c r="Y305" s="5" t="n">
        <f aca="false">(ACOS(1-2*W305)/4-(0.5-W305)*(W305-W305^2)^0.5)*($C305/1000)^2</f>
        <v>0</v>
      </c>
      <c r="Z305" s="5" t="e">
        <f aca="false">Y305/X305</f>
        <v>#DIV/0!</v>
      </c>
      <c r="AA305" s="5" t="e">
        <f aca="false">(8*9.807*Z305*$E305)^0.5</f>
        <v>#DIV/0!</v>
      </c>
      <c r="AB305" s="36" t="e">
        <f aca="false">$D305*0.001/(14.8*Z305)</f>
        <v>#DIV/0!</v>
      </c>
      <c r="AC305" s="37" t="e">
        <f aca="false">2.51*0.000001142/(4*Z305*AA305)</f>
        <v>#DIV/0!</v>
      </c>
      <c r="AD305" s="37" t="e">
        <f aca="false">LOG(AB305+AC305)</f>
        <v>#DIV/0!</v>
      </c>
      <c r="AE305" s="38" t="e">
        <f aca="false">ROUND(-2*AA305*AD305,3)</f>
        <v>#DIV/0!</v>
      </c>
      <c r="AF305" s="38" t="e">
        <f aca="false">ROUND(Y305*AE305*1000,2)</f>
        <v>#DIV/0!</v>
      </c>
      <c r="AG305" s="39" t="e">
        <f aca="false">1.02/(4*(AD305)^2)</f>
        <v>#DIV/0!</v>
      </c>
      <c r="AH305" s="13" t="e">
        <f aca="false">AG305*1000*AE305^2/8</f>
        <v>#DIV/0!</v>
      </c>
      <c r="AI305" s="33" t="e">
        <f aca="false">IF(AH305&lt;$F$3,"Sedimentation occurs",(IF(AH305&lt;$F$4,"Sedimentation may occur",(IF(AH305&gt;$F$4,"Erosion occurs","Input Data")))))</f>
        <v>#DIV/0!</v>
      </c>
      <c r="AJ305" s="35" t="n">
        <v>0.81</v>
      </c>
      <c r="AK305" s="5" t="n">
        <f aca="false">ACOS(1-2*AJ305)*$C305/1000</f>
        <v>0</v>
      </c>
      <c r="AL305" s="5" t="n">
        <f aca="false">(ACOS(1-2*AJ305)/4-(0.5-AJ305)*(AJ305-AJ305^2)^0.5)*($C305/1000)^2</f>
        <v>0</v>
      </c>
      <c r="AM305" s="5" t="e">
        <f aca="false">AL305/AK305</f>
        <v>#DIV/0!</v>
      </c>
      <c r="AN305" s="5" t="e">
        <f aca="false">(8*9.807*AM305*$E305)^0.5</f>
        <v>#DIV/0!</v>
      </c>
      <c r="AO305" s="36" t="e">
        <f aca="false">$D305*0.001/(14.8*AM305)</f>
        <v>#DIV/0!</v>
      </c>
      <c r="AP305" s="40" t="e">
        <f aca="false">2.51*0.000001142/(4*AM305*AN305)</f>
        <v>#DIV/0!</v>
      </c>
      <c r="AQ305" s="37" t="e">
        <f aca="false">LOG(AO305+AP305)</f>
        <v>#DIV/0!</v>
      </c>
      <c r="AR305" s="38" t="e">
        <f aca="false">ROUND(-2*AN305*AQ305,3)</f>
        <v>#DIV/0!</v>
      </c>
      <c r="AS305" s="38" t="e">
        <f aca="false">ROUND(AL305*AR305*1000,2)</f>
        <v>#DIV/0!</v>
      </c>
      <c r="AT305" s="39" t="e">
        <f aca="false">1.02/(4*(AQ305)^2)</f>
        <v>#DIV/0!</v>
      </c>
      <c r="AU305" s="13" t="e">
        <f aca="false">AT305*1000*AR305^2/8</f>
        <v>#DIV/0!</v>
      </c>
      <c r="AV305" s="33" t="e">
        <f aca="false">IF(AU305&lt;$F$3,"Sedimentation occurs",(IF(AU305&lt;$F$4,"Sedimentation may occur",(IF(AU305&gt;$F$4,"Erosion occurs","Input Data")))))</f>
        <v>#DIV/0!</v>
      </c>
    </row>
    <row r="306" customFormat="false" ht="12.75" hidden="false" customHeight="false" outlineLevel="0" collapsed="false">
      <c r="A306" s="43"/>
      <c r="B306" s="43"/>
      <c r="C306" s="43"/>
      <c r="D306" s="43"/>
      <c r="E306" s="44"/>
      <c r="F306" s="33" t="e">
        <f aca="false">V306</f>
        <v>#DIV/0!</v>
      </c>
      <c r="G306" s="33" t="e">
        <f aca="false">AI306</f>
        <v>#DIV/0!</v>
      </c>
      <c r="H306" s="33" t="e">
        <f aca="false">AV306</f>
        <v>#DIV/0!</v>
      </c>
      <c r="I306" s="34"/>
      <c r="J306" s="35" t="n">
        <v>0.2</v>
      </c>
      <c r="K306" s="5" t="n">
        <f aca="false">ACOS(1-2*J306)*$C306/1000</f>
        <v>0</v>
      </c>
      <c r="L306" s="5" t="n">
        <f aca="false">(ACOS(1-2*J306)/4-(0.5-J306)*(J306-J306^2)^0.5)*($C306/1000)^2</f>
        <v>0</v>
      </c>
      <c r="M306" s="5" t="e">
        <f aca="false">L306/K306</f>
        <v>#DIV/0!</v>
      </c>
      <c r="N306" s="5" t="e">
        <f aca="false">(8*9.807*M306*$E306)^0.5</f>
        <v>#DIV/0!</v>
      </c>
      <c r="O306" s="36" t="e">
        <f aca="false">$D306*0.001/(14.8*M306)</f>
        <v>#DIV/0!</v>
      </c>
      <c r="P306" s="37" t="e">
        <f aca="false">2.51*0.000001142/(4*M306*N306)</f>
        <v>#DIV/0!</v>
      </c>
      <c r="Q306" s="37" t="e">
        <f aca="false">LOG(O306+P306)</f>
        <v>#DIV/0!</v>
      </c>
      <c r="R306" s="38" t="e">
        <f aca="false">ROUND(-2*N306*Q306,3)</f>
        <v>#DIV/0!</v>
      </c>
      <c r="S306" s="38" t="e">
        <f aca="false">ROUND(L306*R306*1000,2)</f>
        <v>#DIV/0!</v>
      </c>
      <c r="T306" s="39" t="e">
        <f aca="false">1.02/(4*(Q306)^2)</f>
        <v>#DIV/0!</v>
      </c>
      <c r="U306" s="13" t="e">
        <f aca="false">T306*1000*R306^2/8</f>
        <v>#DIV/0!</v>
      </c>
      <c r="V306" s="33" t="e">
        <f aca="false">IF(U306&lt;$F$3,"Sedimentation occurs",(IF(U306&lt;$F$4,"Sedimentation may occur",(IF(U306&gt;$F$4,"Erosion occurs","Input Data")))))</f>
        <v>#DIV/0!</v>
      </c>
      <c r="W306" s="35" t="n">
        <v>0.5</v>
      </c>
      <c r="X306" s="5" t="n">
        <f aca="false">ACOS(1-2*W306)*$C306/1000</f>
        <v>0</v>
      </c>
      <c r="Y306" s="5" t="n">
        <f aca="false">(ACOS(1-2*W306)/4-(0.5-W306)*(W306-W306^2)^0.5)*($C306/1000)^2</f>
        <v>0</v>
      </c>
      <c r="Z306" s="5" t="e">
        <f aca="false">Y306/X306</f>
        <v>#DIV/0!</v>
      </c>
      <c r="AA306" s="5" t="e">
        <f aca="false">(8*9.807*Z306*$E306)^0.5</f>
        <v>#DIV/0!</v>
      </c>
      <c r="AB306" s="36" t="e">
        <f aca="false">$D306*0.001/(14.8*Z306)</f>
        <v>#DIV/0!</v>
      </c>
      <c r="AC306" s="37" t="e">
        <f aca="false">2.51*0.000001142/(4*Z306*AA306)</f>
        <v>#DIV/0!</v>
      </c>
      <c r="AD306" s="37" t="e">
        <f aca="false">LOG(AB306+AC306)</f>
        <v>#DIV/0!</v>
      </c>
      <c r="AE306" s="38" t="e">
        <f aca="false">ROUND(-2*AA306*AD306,3)</f>
        <v>#DIV/0!</v>
      </c>
      <c r="AF306" s="38" t="e">
        <f aca="false">ROUND(Y306*AE306*1000,2)</f>
        <v>#DIV/0!</v>
      </c>
      <c r="AG306" s="39" t="e">
        <f aca="false">1.02/(4*(AD306)^2)</f>
        <v>#DIV/0!</v>
      </c>
      <c r="AH306" s="13" t="e">
        <f aca="false">AG306*1000*AE306^2/8</f>
        <v>#DIV/0!</v>
      </c>
      <c r="AI306" s="33" t="e">
        <f aca="false">IF(AH306&lt;$F$3,"Sedimentation occurs",(IF(AH306&lt;$F$4,"Sedimentation may occur",(IF(AH306&gt;$F$4,"Erosion occurs","Input Data")))))</f>
        <v>#DIV/0!</v>
      </c>
      <c r="AJ306" s="35" t="n">
        <v>0.81</v>
      </c>
      <c r="AK306" s="5" t="n">
        <f aca="false">ACOS(1-2*AJ306)*$C306/1000</f>
        <v>0</v>
      </c>
      <c r="AL306" s="5" t="n">
        <f aca="false">(ACOS(1-2*AJ306)/4-(0.5-AJ306)*(AJ306-AJ306^2)^0.5)*($C306/1000)^2</f>
        <v>0</v>
      </c>
      <c r="AM306" s="5" t="e">
        <f aca="false">AL306/AK306</f>
        <v>#DIV/0!</v>
      </c>
      <c r="AN306" s="5" t="e">
        <f aca="false">(8*9.807*AM306*$E306)^0.5</f>
        <v>#DIV/0!</v>
      </c>
      <c r="AO306" s="36" t="e">
        <f aca="false">$D306*0.001/(14.8*AM306)</f>
        <v>#DIV/0!</v>
      </c>
      <c r="AP306" s="40" t="e">
        <f aca="false">2.51*0.000001142/(4*AM306*AN306)</f>
        <v>#DIV/0!</v>
      </c>
      <c r="AQ306" s="37" t="e">
        <f aca="false">LOG(AO306+AP306)</f>
        <v>#DIV/0!</v>
      </c>
      <c r="AR306" s="38" t="e">
        <f aca="false">ROUND(-2*AN306*AQ306,3)</f>
        <v>#DIV/0!</v>
      </c>
      <c r="AS306" s="38" t="e">
        <f aca="false">ROUND(AL306*AR306*1000,2)</f>
        <v>#DIV/0!</v>
      </c>
      <c r="AT306" s="39" t="e">
        <f aca="false">1.02/(4*(AQ306)^2)</f>
        <v>#DIV/0!</v>
      </c>
      <c r="AU306" s="13" t="e">
        <f aca="false">AT306*1000*AR306^2/8</f>
        <v>#DIV/0!</v>
      </c>
      <c r="AV306" s="33" t="e">
        <f aca="false">IF(AU306&lt;$F$3,"Sedimentation occurs",(IF(AU306&lt;$F$4,"Sedimentation may occur",(IF(AU306&gt;$F$4,"Erosion occurs","Input Data")))))</f>
        <v>#DIV/0!</v>
      </c>
    </row>
    <row r="307" customFormat="false" ht="12.75" hidden="false" customHeight="false" outlineLevel="0" collapsed="false">
      <c r="A307" s="43"/>
      <c r="B307" s="43"/>
      <c r="C307" s="43"/>
      <c r="D307" s="43"/>
      <c r="E307" s="44"/>
      <c r="F307" s="33" t="e">
        <f aca="false">V307</f>
        <v>#DIV/0!</v>
      </c>
      <c r="G307" s="33" t="e">
        <f aca="false">AI307</f>
        <v>#DIV/0!</v>
      </c>
      <c r="H307" s="33" t="e">
        <f aca="false">AV307</f>
        <v>#DIV/0!</v>
      </c>
      <c r="I307" s="34"/>
      <c r="J307" s="35" t="n">
        <v>0.2</v>
      </c>
      <c r="K307" s="5" t="n">
        <f aca="false">ACOS(1-2*J307)*$C307/1000</f>
        <v>0</v>
      </c>
      <c r="L307" s="5" t="n">
        <f aca="false">(ACOS(1-2*J307)/4-(0.5-J307)*(J307-J307^2)^0.5)*($C307/1000)^2</f>
        <v>0</v>
      </c>
      <c r="M307" s="5" t="e">
        <f aca="false">L307/K307</f>
        <v>#DIV/0!</v>
      </c>
      <c r="N307" s="5" t="e">
        <f aca="false">(8*9.807*M307*$E307)^0.5</f>
        <v>#DIV/0!</v>
      </c>
      <c r="O307" s="36" t="e">
        <f aca="false">$D307*0.001/(14.8*M307)</f>
        <v>#DIV/0!</v>
      </c>
      <c r="P307" s="37" t="e">
        <f aca="false">2.51*0.000001142/(4*M307*N307)</f>
        <v>#DIV/0!</v>
      </c>
      <c r="Q307" s="37" t="e">
        <f aca="false">LOG(O307+P307)</f>
        <v>#DIV/0!</v>
      </c>
      <c r="R307" s="38" t="e">
        <f aca="false">ROUND(-2*N307*Q307,3)</f>
        <v>#DIV/0!</v>
      </c>
      <c r="S307" s="38" t="e">
        <f aca="false">ROUND(L307*R307*1000,2)</f>
        <v>#DIV/0!</v>
      </c>
      <c r="T307" s="39" t="e">
        <f aca="false">1.02/(4*(Q307)^2)</f>
        <v>#DIV/0!</v>
      </c>
      <c r="U307" s="13" t="e">
        <f aca="false">T307*1000*R307^2/8</f>
        <v>#DIV/0!</v>
      </c>
      <c r="V307" s="33" t="e">
        <f aca="false">IF(U307&lt;$F$3,"Sedimentation occurs",(IF(U307&lt;$F$4,"Sedimentation may occur",(IF(U307&gt;$F$4,"Erosion occurs","Input Data")))))</f>
        <v>#DIV/0!</v>
      </c>
      <c r="W307" s="35" t="n">
        <v>0.5</v>
      </c>
      <c r="X307" s="5" t="n">
        <f aca="false">ACOS(1-2*W307)*$C307/1000</f>
        <v>0</v>
      </c>
      <c r="Y307" s="5" t="n">
        <f aca="false">(ACOS(1-2*W307)/4-(0.5-W307)*(W307-W307^2)^0.5)*($C307/1000)^2</f>
        <v>0</v>
      </c>
      <c r="Z307" s="5" t="e">
        <f aca="false">Y307/X307</f>
        <v>#DIV/0!</v>
      </c>
      <c r="AA307" s="5" t="e">
        <f aca="false">(8*9.807*Z307*$E307)^0.5</f>
        <v>#DIV/0!</v>
      </c>
      <c r="AB307" s="36" t="e">
        <f aca="false">$D307*0.001/(14.8*Z307)</f>
        <v>#DIV/0!</v>
      </c>
      <c r="AC307" s="37" t="e">
        <f aca="false">2.51*0.000001142/(4*Z307*AA307)</f>
        <v>#DIV/0!</v>
      </c>
      <c r="AD307" s="37" t="e">
        <f aca="false">LOG(AB307+AC307)</f>
        <v>#DIV/0!</v>
      </c>
      <c r="AE307" s="38" t="e">
        <f aca="false">ROUND(-2*AA307*AD307,3)</f>
        <v>#DIV/0!</v>
      </c>
      <c r="AF307" s="38" t="e">
        <f aca="false">ROUND(Y307*AE307*1000,2)</f>
        <v>#DIV/0!</v>
      </c>
      <c r="AG307" s="39" t="e">
        <f aca="false">1.02/(4*(AD307)^2)</f>
        <v>#DIV/0!</v>
      </c>
      <c r="AH307" s="13" t="e">
        <f aca="false">AG307*1000*AE307^2/8</f>
        <v>#DIV/0!</v>
      </c>
      <c r="AI307" s="33" t="e">
        <f aca="false">IF(AH307&lt;$F$3,"Sedimentation occurs",(IF(AH307&lt;$F$4,"Sedimentation may occur",(IF(AH307&gt;$F$4,"Erosion occurs","Input Data")))))</f>
        <v>#DIV/0!</v>
      </c>
      <c r="AJ307" s="35" t="n">
        <v>0.81</v>
      </c>
      <c r="AK307" s="5" t="n">
        <f aca="false">ACOS(1-2*AJ307)*$C307/1000</f>
        <v>0</v>
      </c>
      <c r="AL307" s="5" t="n">
        <f aca="false">(ACOS(1-2*AJ307)/4-(0.5-AJ307)*(AJ307-AJ307^2)^0.5)*($C307/1000)^2</f>
        <v>0</v>
      </c>
      <c r="AM307" s="5" t="e">
        <f aca="false">AL307/AK307</f>
        <v>#DIV/0!</v>
      </c>
      <c r="AN307" s="5" t="e">
        <f aca="false">(8*9.807*AM307*$E307)^0.5</f>
        <v>#DIV/0!</v>
      </c>
      <c r="AO307" s="36" t="e">
        <f aca="false">$D307*0.001/(14.8*AM307)</f>
        <v>#DIV/0!</v>
      </c>
      <c r="AP307" s="40" t="e">
        <f aca="false">2.51*0.000001142/(4*AM307*AN307)</f>
        <v>#DIV/0!</v>
      </c>
      <c r="AQ307" s="37" t="e">
        <f aca="false">LOG(AO307+AP307)</f>
        <v>#DIV/0!</v>
      </c>
      <c r="AR307" s="38" t="e">
        <f aca="false">ROUND(-2*AN307*AQ307,3)</f>
        <v>#DIV/0!</v>
      </c>
      <c r="AS307" s="38" t="e">
        <f aca="false">ROUND(AL307*AR307*1000,2)</f>
        <v>#DIV/0!</v>
      </c>
      <c r="AT307" s="39" t="e">
        <f aca="false">1.02/(4*(AQ307)^2)</f>
        <v>#DIV/0!</v>
      </c>
      <c r="AU307" s="13" t="e">
        <f aca="false">AT307*1000*AR307^2/8</f>
        <v>#DIV/0!</v>
      </c>
      <c r="AV307" s="33" t="e">
        <f aca="false">IF(AU307&lt;$F$3,"Sedimentation occurs",(IF(AU307&lt;$F$4,"Sedimentation may occur",(IF(AU307&gt;$F$4,"Erosion occurs","Input Data")))))</f>
        <v>#DIV/0!</v>
      </c>
    </row>
    <row r="308" customFormat="false" ht="12.75" hidden="false" customHeight="false" outlineLevel="0" collapsed="false">
      <c r="A308" s="43"/>
      <c r="B308" s="43"/>
      <c r="C308" s="43"/>
      <c r="D308" s="43"/>
      <c r="E308" s="44"/>
      <c r="F308" s="33" t="e">
        <f aca="false">V308</f>
        <v>#DIV/0!</v>
      </c>
      <c r="G308" s="33" t="e">
        <f aca="false">AI308</f>
        <v>#DIV/0!</v>
      </c>
      <c r="H308" s="33" t="e">
        <f aca="false">AV308</f>
        <v>#DIV/0!</v>
      </c>
      <c r="I308" s="34"/>
      <c r="J308" s="35" t="n">
        <v>0.2</v>
      </c>
      <c r="K308" s="5" t="n">
        <f aca="false">ACOS(1-2*J308)*$C308/1000</f>
        <v>0</v>
      </c>
      <c r="L308" s="5" t="n">
        <f aca="false">(ACOS(1-2*J308)/4-(0.5-J308)*(J308-J308^2)^0.5)*($C308/1000)^2</f>
        <v>0</v>
      </c>
      <c r="M308" s="5" t="e">
        <f aca="false">L308/K308</f>
        <v>#DIV/0!</v>
      </c>
      <c r="N308" s="5" t="e">
        <f aca="false">(8*9.807*M308*$E308)^0.5</f>
        <v>#DIV/0!</v>
      </c>
      <c r="O308" s="36" t="e">
        <f aca="false">$D308*0.001/(14.8*M308)</f>
        <v>#DIV/0!</v>
      </c>
      <c r="P308" s="37" t="e">
        <f aca="false">2.51*0.000001142/(4*M308*N308)</f>
        <v>#DIV/0!</v>
      </c>
      <c r="Q308" s="37" t="e">
        <f aca="false">LOG(O308+P308)</f>
        <v>#DIV/0!</v>
      </c>
      <c r="R308" s="38" t="e">
        <f aca="false">ROUND(-2*N308*Q308,3)</f>
        <v>#DIV/0!</v>
      </c>
      <c r="S308" s="38" t="e">
        <f aca="false">ROUND(L308*R308*1000,2)</f>
        <v>#DIV/0!</v>
      </c>
      <c r="T308" s="39" t="e">
        <f aca="false">1.02/(4*(Q308)^2)</f>
        <v>#DIV/0!</v>
      </c>
      <c r="U308" s="13" t="e">
        <f aca="false">T308*1000*R308^2/8</f>
        <v>#DIV/0!</v>
      </c>
      <c r="V308" s="33" t="e">
        <f aca="false">IF(U308&lt;$F$3,"Sedimentation occurs",(IF(U308&lt;$F$4,"Sedimentation may occur",(IF(U308&gt;$F$4,"Erosion occurs","Input Data")))))</f>
        <v>#DIV/0!</v>
      </c>
      <c r="W308" s="35" t="n">
        <v>0.5</v>
      </c>
      <c r="X308" s="5" t="n">
        <f aca="false">ACOS(1-2*W308)*$C308/1000</f>
        <v>0</v>
      </c>
      <c r="Y308" s="5" t="n">
        <f aca="false">(ACOS(1-2*W308)/4-(0.5-W308)*(W308-W308^2)^0.5)*($C308/1000)^2</f>
        <v>0</v>
      </c>
      <c r="Z308" s="5" t="e">
        <f aca="false">Y308/X308</f>
        <v>#DIV/0!</v>
      </c>
      <c r="AA308" s="5" t="e">
        <f aca="false">(8*9.807*Z308*$E308)^0.5</f>
        <v>#DIV/0!</v>
      </c>
      <c r="AB308" s="36" t="e">
        <f aca="false">$D308*0.001/(14.8*Z308)</f>
        <v>#DIV/0!</v>
      </c>
      <c r="AC308" s="37" t="e">
        <f aca="false">2.51*0.000001142/(4*Z308*AA308)</f>
        <v>#DIV/0!</v>
      </c>
      <c r="AD308" s="37" t="e">
        <f aca="false">LOG(AB308+AC308)</f>
        <v>#DIV/0!</v>
      </c>
      <c r="AE308" s="38" t="e">
        <f aca="false">ROUND(-2*AA308*AD308,3)</f>
        <v>#DIV/0!</v>
      </c>
      <c r="AF308" s="38" t="e">
        <f aca="false">ROUND(Y308*AE308*1000,2)</f>
        <v>#DIV/0!</v>
      </c>
      <c r="AG308" s="39" t="e">
        <f aca="false">1.02/(4*(AD308)^2)</f>
        <v>#DIV/0!</v>
      </c>
      <c r="AH308" s="13" t="e">
        <f aca="false">AG308*1000*AE308^2/8</f>
        <v>#DIV/0!</v>
      </c>
      <c r="AI308" s="33" t="e">
        <f aca="false">IF(AH308&lt;$F$3,"Sedimentation occurs",(IF(AH308&lt;$F$4,"Sedimentation may occur",(IF(AH308&gt;$F$4,"Erosion occurs","Input Data")))))</f>
        <v>#DIV/0!</v>
      </c>
      <c r="AJ308" s="35" t="n">
        <v>0.81</v>
      </c>
      <c r="AK308" s="5" t="n">
        <f aca="false">ACOS(1-2*AJ308)*$C308/1000</f>
        <v>0</v>
      </c>
      <c r="AL308" s="5" t="n">
        <f aca="false">(ACOS(1-2*AJ308)/4-(0.5-AJ308)*(AJ308-AJ308^2)^0.5)*($C308/1000)^2</f>
        <v>0</v>
      </c>
      <c r="AM308" s="5" t="e">
        <f aca="false">AL308/AK308</f>
        <v>#DIV/0!</v>
      </c>
      <c r="AN308" s="5" t="e">
        <f aca="false">(8*9.807*AM308*$E308)^0.5</f>
        <v>#DIV/0!</v>
      </c>
      <c r="AO308" s="36" t="e">
        <f aca="false">$D308*0.001/(14.8*AM308)</f>
        <v>#DIV/0!</v>
      </c>
      <c r="AP308" s="40" t="e">
        <f aca="false">2.51*0.000001142/(4*AM308*AN308)</f>
        <v>#DIV/0!</v>
      </c>
      <c r="AQ308" s="37" t="e">
        <f aca="false">LOG(AO308+AP308)</f>
        <v>#DIV/0!</v>
      </c>
      <c r="AR308" s="38" t="e">
        <f aca="false">ROUND(-2*AN308*AQ308,3)</f>
        <v>#DIV/0!</v>
      </c>
      <c r="AS308" s="38" t="e">
        <f aca="false">ROUND(AL308*AR308*1000,2)</f>
        <v>#DIV/0!</v>
      </c>
      <c r="AT308" s="39" t="e">
        <f aca="false">1.02/(4*(AQ308)^2)</f>
        <v>#DIV/0!</v>
      </c>
      <c r="AU308" s="13" t="e">
        <f aca="false">AT308*1000*AR308^2/8</f>
        <v>#DIV/0!</v>
      </c>
      <c r="AV308" s="33" t="e">
        <f aca="false">IF(AU308&lt;$F$3,"Sedimentation occurs",(IF(AU308&lt;$F$4,"Sedimentation may occur",(IF(AU308&gt;$F$4,"Erosion occurs","Input Data")))))</f>
        <v>#DIV/0!</v>
      </c>
    </row>
    <row r="309" customFormat="false" ht="12.75" hidden="false" customHeight="false" outlineLevel="0" collapsed="false">
      <c r="A309" s="43"/>
      <c r="B309" s="43"/>
      <c r="C309" s="43"/>
      <c r="D309" s="43"/>
      <c r="E309" s="44"/>
      <c r="F309" s="33" t="e">
        <f aca="false">V309</f>
        <v>#DIV/0!</v>
      </c>
      <c r="G309" s="33" t="e">
        <f aca="false">AI309</f>
        <v>#DIV/0!</v>
      </c>
      <c r="H309" s="33" t="e">
        <f aca="false">AV309</f>
        <v>#DIV/0!</v>
      </c>
      <c r="I309" s="34"/>
      <c r="J309" s="35" t="n">
        <v>0.2</v>
      </c>
      <c r="K309" s="5" t="n">
        <f aca="false">ACOS(1-2*J309)*$C309/1000</f>
        <v>0</v>
      </c>
      <c r="L309" s="5" t="n">
        <f aca="false">(ACOS(1-2*J309)/4-(0.5-J309)*(J309-J309^2)^0.5)*($C309/1000)^2</f>
        <v>0</v>
      </c>
      <c r="M309" s="5" t="e">
        <f aca="false">L309/K309</f>
        <v>#DIV/0!</v>
      </c>
      <c r="N309" s="5" t="e">
        <f aca="false">(8*9.807*M309*$E309)^0.5</f>
        <v>#DIV/0!</v>
      </c>
      <c r="O309" s="36" t="e">
        <f aca="false">$D309*0.001/(14.8*M309)</f>
        <v>#DIV/0!</v>
      </c>
      <c r="P309" s="37" t="e">
        <f aca="false">2.51*0.000001142/(4*M309*N309)</f>
        <v>#DIV/0!</v>
      </c>
      <c r="Q309" s="37" t="e">
        <f aca="false">LOG(O309+P309)</f>
        <v>#DIV/0!</v>
      </c>
      <c r="R309" s="38" t="e">
        <f aca="false">ROUND(-2*N309*Q309,3)</f>
        <v>#DIV/0!</v>
      </c>
      <c r="S309" s="38" t="e">
        <f aca="false">ROUND(L309*R309*1000,2)</f>
        <v>#DIV/0!</v>
      </c>
      <c r="T309" s="39" t="e">
        <f aca="false">1.02/(4*(Q309)^2)</f>
        <v>#DIV/0!</v>
      </c>
      <c r="U309" s="13" t="e">
        <f aca="false">T309*1000*R309^2/8</f>
        <v>#DIV/0!</v>
      </c>
      <c r="V309" s="33" t="e">
        <f aca="false">IF(U309&lt;$F$3,"Sedimentation occurs",(IF(U309&lt;$F$4,"Sedimentation may occur",(IF(U309&gt;$F$4,"Erosion occurs","Input Data")))))</f>
        <v>#DIV/0!</v>
      </c>
      <c r="W309" s="35" t="n">
        <v>0.5</v>
      </c>
      <c r="X309" s="5" t="n">
        <f aca="false">ACOS(1-2*W309)*$C309/1000</f>
        <v>0</v>
      </c>
      <c r="Y309" s="5" t="n">
        <f aca="false">(ACOS(1-2*W309)/4-(0.5-W309)*(W309-W309^2)^0.5)*($C309/1000)^2</f>
        <v>0</v>
      </c>
      <c r="Z309" s="5" t="e">
        <f aca="false">Y309/X309</f>
        <v>#DIV/0!</v>
      </c>
      <c r="AA309" s="5" t="e">
        <f aca="false">(8*9.807*Z309*$E309)^0.5</f>
        <v>#DIV/0!</v>
      </c>
      <c r="AB309" s="36" t="e">
        <f aca="false">$D309*0.001/(14.8*Z309)</f>
        <v>#DIV/0!</v>
      </c>
      <c r="AC309" s="37" t="e">
        <f aca="false">2.51*0.000001142/(4*Z309*AA309)</f>
        <v>#DIV/0!</v>
      </c>
      <c r="AD309" s="37" t="e">
        <f aca="false">LOG(AB309+AC309)</f>
        <v>#DIV/0!</v>
      </c>
      <c r="AE309" s="38" t="e">
        <f aca="false">ROUND(-2*AA309*AD309,3)</f>
        <v>#DIV/0!</v>
      </c>
      <c r="AF309" s="38" t="e">
        <f aca="false">ROUND(Y309*AE309*1000,2)</f>
        <v>#DIV/0!</v>
      </c>
      <c r="AG309" s="39" t="e">
        <f aca="false">1.02/(4*(AD309)^2)</f>
        <v>#DIV/0!</v>
      </c>
      <c r="AH309" s="13" t="e">
        <f aca="false">AG309*1000*AE309^2/8</f>
        <v>#DIV/0!</v>
      </c>
      <c r="AI309" s="33" t="e">
        <f aca="false">IF(AH309&lt;$F$3,"Sedimentation occurs",(IF(AH309&lt;$F$4,"Sedimentation may occur",(IF(AH309&gt;$F$4,"Erosion occurs","Input Data")))))</f>
        <v>#DIV/0!</v>
      </c>
      <c r="AJ309" s="35" t="n">
        <v>0.81</v>
      </c>
      <c r="AK309" s="5" t="n">
        <f aca="false">ACOS(1-2*AJ309)*$C309/1000</f>
        <v>0</v>
      </c>
      <c r="AL309" s="5" t="n">
        <f aca="false">(ACOS(1-2*AJ309)/4-(0.5-AJ309)*(AJ309-AJ309^2)^0.5)*($C309/1000)^2</f>
        <v>0</v>
      </c>
      <c r="AM309" s="5" t="e">
        <f aca="false">AL309/AK309</f>
        <v>#DIV/0!</v>
      </c>
      <c r="AN309" s="5" t="e">
        <f aca="false">(8*9.807*AM309*$E309)^0.5</f>
        <v>#DIV/0!</v>
      </c>
      <c r="AO309" s="36" t="e">
        <f aca="false">$D309*0.001/(14.8*AM309)</f>
        <v>#DIV/0!</v>
      </c>
      <c r="AP309" s="40" t="e">
        <f aca="false">2.51*0.000001142/(4*AM309*AN309)</f>
        <v>#DIV/0!</v>
      </c>
      <c r="AQ309" s="37" t="e">
        <f aca="false">LOG(AO309+AP309)</f>
        <v>#DIV/0!</v>
      </c>
      <c r="AR309" s="38" t="e">
        <f aca="false">ROUND(-2*AN309*AQ309,3)</f>
        <v>#DIV/0!</v>
      </c>
      <c r="AS309" s="38" t="e">
        <f aca="false">ROUND(AL309*AR309*1000,2)</f>
        <v>#DIV/0!</v>
      </c>
      <c r="AT309" s="39" t="e">
        <f aca="false">1.02/(4*(AQ309)^2)</f>
        <v>#DIV/0!</v>
      </c>
      <c r="AU309" s="13" t="e">
        <f aca="false">AT309*1000*AR309^2/8</f>
        <v>#DIV/0!</v>
      </c>
      <c r="AV309" s="33" t="e">
        <f aca="false">IF(AU309&lt;$F$3,"Sedimentation occurs",(IF(AU309&lt;$F$4,"Sedimentation may occur",(IF(AU309&gt;$F$4,"Erosion occurs","Input Data")))))</f>
        <v>#DIV/0!</v>
      </c>
    </row>
    <row r="310" customFormat="false" ht="12.75" hidden="false" customHeight="false" outlineLevel="0" collapsed="false">
      <c r="A310" s="43"/>
      <c r="B310" s="43"/>
      <c r="C310" s="43"/>
      <c r="D310" s="43"/>
      <c r="E310" s="44"/>
      <c r="F310" s="33" t="e">
        <f aca="false">V310</f>
        <v>#DIV/0!</v>
      </c>
      <c r="G310" s="33" t="e">
        <f aca="false">AI310</f>
        <v>#DIV/0!</v>
      </c>
      <c r="H310" s="33" t="e">
        <f aca="false">AV310</f>
        <v>#DIV/0!</v>
      </c>
      <c r="I310" s="34"/>
      <c r="J310" s="35" t="n">
        <v>0.2</v>
      </c>
      <c r="K310" s="5" t="n">
        <f aca="false">ACOS(1-2*J310)*$C310/1000</f>
        <v>0</v>
      </c>
      <c r="L310" s="5" t="n">
        <f aca="false">(ACOS(1-2*J310)/4-(0.5-J310)*(J310-J310^2)^0.5)*($C310/1000)^2</f>
        <v>0</v>
      </c>
      <c r="M310" s="5" t="e">
        <f aca="false">L310/K310</f>
        <v>#DIV/0!</v>
      </c>
      <c r="N310" s="5" t="e">
        <f aca="false">(8*9.807*M310*$E310)^0.5</f>
        <v>#DIV/0!</v>
      </c>
      <c r="O310" s="36" t="e">
        <f aca="false">$D310*0.001/(14.8*M310)</f>
        <v>#DIV/0!</v>
      </c>
      <c r="P310" s="37" t="e">
        <f aca="false">2.51*0.000001142/(4*M310*N310)</f>
        <v>#DIV/0!</v>
      </c>
      <c r="Q310" s="37" t="e">
        <f aca="false">LOG(O310+P310)</f>
        <v>#DIV/0!</v>
      </c>
      <c r="R310" s="38" t="e">
        <f aca="false">ROUND(-2*N310*Q310,3)</f>
        <v>#DIV/0!</v>
      </c>
      <c r="S310" s="38" t="e">
        <f aca="false">ROUND(L310*R310*1000,2)</f>
        <v>#DIV/0!</v>
      </c>
      <c r="T310" s="39" t="e">
        <f aca="false">1.02/(4*(Q310)^2)</f>
        <v>#DIV/0!</v>
      </c>
      <c r="U310" s="13" t="e">
        <f aca="false">T310*1000*R310^2/8</f>
        <v>#DIV/0!</v>
      </c>
      <c r="V310" s="33" t="e">
        <f aca="false">IF(U310&lt;$F$3,"Sedimentation occurs",(IF(U310&lt;$F$4,"Sedimentation may occur",(IF(U310&gt;$F$4,"Erosion occurs","Input Data")))))</f>
        <v>#DIV/0!</v>
      </c>
      <c r="W310" s="35" t="n">
        <v>0.5</v>
      </c>
      <c r="X310" s="5" t="n">
        <f aca="false">ACOS(1-2*W310)*$C310/1000</f>
        <v>0</v>
      </c>
      <c r="Y310" s="5" t="n">
        <f aca="false">(ACOS(1-2*W310)/4-(0.5-W310)*(W310-W310^2)^0.5)*($C310/1000)^2</f>
        <v>0</v>
      </c>
      <c r="Z310" s="5" t="e">
        <f aca="false">Y310/X310</f>
        <v>#DIV/0!</v>
      </c>
      <c r="AA310" s="5" t="e">
        <f aca="false">(8*9.807*Z310*$E310)^0.5</f>
        <v>#DIV/0!</v>
      </c>
      <c r="AB310" s="36" t="e">
        <f aca="false">$D310*0.001/(14.8*Z310)</f>
        <v>#DIV/0!</v>
      </c>
      <c r="AC310" s="37" t="e">
        <f aca="false">2.51*0.000001142/(4*Z310*AA310)</f>
        <v>#DIV/0!</v>
      </c>
      <c r="AD310" s="37" t="e">
        <f aca="false">LOG(AB310+AC310)</f>
        <v>#DIV/0!</v>
      </c>
      <c r="AE310" s="38" t="e">
        <f aca="false">ROUND(-2*AA310*AD310,3)</f>
        <v>#DIV/0!</v>
      </c>
      <c r="AF310" s="38" t="e">
        <f aca="false">ROUND(Y310*AE310*1000,2)</f>
        <v>#DIV/0!</v>
      </c>
      <c r="AG310" s="39" t="e">
        <f aca="false">1.02/(4*(AD310)^2)</f>
        <v>#DIV/0!</v>
      </c>
      <c r="AH310" s="13" t="e">
        <f aca="false">AG310*1000*AE310^2/8</f>
        <v>#DIV/0!</v>
      </c>
      <c r="AI310" s="33" t="e">
        <f aca="false">IF(AH310&lt;$F$3,"Sedimentation occurs",(IF(AH310&lt;$F$4,"Sedimentation may occur",(IF(AH310&gt;$F$4,"Erosion occurs","Input Data")))))</f>
        <v>#DIV/0!</v>
      </c>
      <c r="AJ310" s="35" t="n">
        <v>0.81</v>
      </c>
      <c r="AK310" s="5" t="n">
        <f aca="false">ACOS(1-2*AJ310)*$C310/1000</f>
        <v>0</v>
      </c>
      <c r="AL310" s="5" t="n">
        <f aca="false">(ACOS(1-2*AJ310)/4-(0.5-AJ310)*(AJ310-AJ310^2)^0.5)*($C310/1000)^2</f>
        <v>0</v>
      </c>
      <c r="AM310" s="5" t="e">
        <f aca="false">AL310/AK310</f>
        <v>#DIV/0!</v>
      </c>
      <c r="AN310" s="5" t="e">
        <f aca="false">(8*9.807*AM310*$E310)^0.5</f>
        <v>#DIV/0!</v>
      </c>
      <c r="AO310" s="36" t="e">
        <f aca="false">$D310*0.001/(14.8*AM310)</f>
        <v>#DIV/0!</v>
      </c>
      <c r="AP310" s="40" t="e">
        <f aca="false">2.51*0.000001142/(4*AM310*AN310)</f>
        <v>#DIV/0!</v>
      </c>
      <c r="AQ310" s="37" t="e">
        <f aca="false">LOG(AO310+AP310)</f>
        <v>#DIV/0!</v>
      </c>
      <c r="AR310" s="38" t="e">
        <f aca="false">ROUND(-2*AN310*AQ310,3)</f>
        <v>#DIV/0!</v>
      </c>
      <c r="AS310" s="38" t="e">
        <f aca="false">ROUND(AL310*AR310*1000,2)</f>
        <v>#DIV/0!</v>
      </c>
      <c r="AT310" s="39" t="e">
        <f aca="false">1.02/(4*(AQ310)^2)</f>
        <v>#DIV/0!</v>
      </c>
      <c r="AU310" s="13" t="e">
        <f aca="false">AT310*1000*AR310^2/8</f>
        <v>#DIV/0!</v>
      </c>
      <c r="AV310" s="33" t="e">
        <f aca="false">IF(AU310&lt;$F$3,"Sedimentation occurs",(IF(AU310&lt;$F$4,"Sedimentation may occur",(IF(AU310&gt;$F$4,"Erosion occurs","Input Data")))))</f>
        <v>#DIV/0!</v>
      </c>
    </row>
    <row r="311" customFormat="false" ht="12.75" hidden="false" customHeight="false" outlineLevel="0" collapsed="false">
      <c r="A311" s="43"/>
      <c r="B311" s="43"/>
      <c r="C311" s="43"/>
      <c r="D311" s="43"/>
      <c r="E311" s="44"/>
      <c r="F311" s="33" t="e">
        <f aca="false">V311</f>
        <v>#DIV/0!</v>
      </c>
      <c r="G311" s="33" t="e">
        <f aca="false">AI311</f>
        <v>#DIV/0!</v>
      </c>
      <c r="H311" s="33" t="e">
        <f aca="false">AV311</f>
        <v>#DIV/0!</v>
      </c>
      <c r="I311" s="34"/>
      <c r="J311" s="35" t="n">
        <v>0.2</v>
      </c>
      <c r="K311" s="5" t="n">
        <f aca="false">ACOS(1-2*J311)*$C311/1000</f>
        <v>0</v>
      </c>
      <c r="L311" s="5" t="n">
        <f aca="false">(ACOS(1-2*J311)/4-(0.5-J311)*(J311-J311^2)^0.5)*($C311/1000)^2</f>
        <v>0</v>
      </c>
      <c r="M311" s="5" t="e">
        <f aca="false">L311/K311</f>
        <v>#DIV/0!</v>
      </c>
      <c r="N311" s="5" t="e">
        <f aca="false">(8*9.807*M311*$E311)^0.5</f>
        <v>#DIV/0!</v>
      </c>
      <c r="O311" s="36" t="e">
        <f aca="false">$D311*0.001/(14.8*M311)</f>
        <v>#DIV/0!</v>
      </c>
      <c r="P311" s="37" t="e">
        <f aca="false">2.51*0.000001142/(4*M311*N311)</f>
        <v>#DIV/0!</v>
      </c>
      <c r="Q311" s="37" t="e">
        <f aca="false">LOG(O311+P311)</f>
        <v>#DIV/0!</v>
      </c>
      <c r="R311" s="38" t="e">
        <f aca="false">ROUND(-2*N311*Q311,3)</f>
        <v>#DIV/0!</v>
      </c>
      <c r="S311" s="38" t="e">
        <f aca="false">ROUND(L311*R311*1000,2)</f>
        <v>#DIV/0!</v>
      </c>
      <c r="T311" s="39" t="e">
        <f aca="false">1.02/(4*(Q311)^2)</f>
        <v>#DIV/0!</v>
      </c>
      <c r="U311" s="13" t="e">
        <f aca="false">T311*1000*R311^2/8</f>
        <v>#DIV/0!</v>
      </c>
      <c r="V311" s="33" t="e">
        <f aca="false">IF(U311&lt;$F$3,"Sedimentation occurs",(IF(U311&lt;$F$4,"Sedimentation may occur",(IF(U311&gt;$F$4,"Erosion occurs","Input Data")))))</f>
        <v>#DIV/0!</v>
      </c>
      <c r="W311" s="35" t="n">
        <v>0.5</v>
      </c>
      <c r="X311" s="5" t="n">
        <f aca="false">ACOS(1-2*W311)*$C311/1000</f>
        <v>0</v>
      </c>
      <c r="Y311" s="5" t="n">
        <f aca="false">(ACOS(1-2*W311)/4-(0.5-W311)*(W311-W311^2)^0.5)*($C311/1000)^2</f>
        <v>0</v>
      </c>
      <c r="Z311" s="5" t="e">
        <f aca="false">Y311/X311</f>
        <v>#DIV/0!</v>
      </c>
      <c r="AA311" s="5" t="e">
        <f aca="false">(8*9.807*Z311*$E311)^0.5</f>
        <v>#DIV/0!</v>
      </c>
      <c r="AB311" s="36" t="e">
        <f aca="false">$D311*0.001/(14.8*Z311)</f>
        <v>#DIV/0!</v>
      </c>
      <c r="AC311" s="37" t="e">
        <f aca="false">2.51*0.000001142/(4*Z311*AA311)</f>
        <v>#DIV/0!</v>
      </c>
      <c r="AD311" s="37" t="e">
        <f aca="false">LOG(AB311+AC311)</f>
        <v>#DIV/0!</v>
      </c>
      <c r="AE311" s="38" t="e">
        <f aca="false">ROUND(-2*AA311*AD311,3)</f>
        <v>#DIV/0!</v>
      </c>
      <c r="AF311" s="38" t="e">
        <f aca="false">ROUND(Y311*AE311*1000,2)</f>
        <v>#DIV/0!</v>
      </c>
      <c r="AG311" s="39" t="e">
        <f aca="false">1.02/(4*(AD311)^2)</f>
        <v>#DIV/0!</v>
      </c>
      <c r="AH311" s="13" t="e">
        <f aca="false">AG311*1000*AE311^2/8</f>
        <v>#DIV/0!</v>
      </c>
      <c r="AI311" s="33" t="e">
        <f aca="false">IF(AH311&lt;$F$3,"Sedimentation occurs",(IF(AH311&lt;$F$4,"Sedimentation may occur",(IF(AH311&gt;$F$4,"Erosion occurs","Input Data")))))</f>
        <v>#DIV/0!</v>
      </c>
      <c r="AJ311" s="35" t="n">
        <v>0.81</v>
      </c>
      <c r="AK311" s="5" t="n">
        <f aca="false">ACOS(1-2*AJ311)*$C311/1000</f>
        <v>0</v>
      </c>
      <c r="AL311" s="5" t="n">
        <f aca="false">(ACOS(1-2*AJ311)/4-(0.5-AJ311)*(AJ311-AJ311^2)^0.5)*($C311/1000)^2</f>
        <v>0</v>
      </c>
      <c r="AM311" s="5" t="e">
        <f aca="false">AL311/AK311</f>
        <v>#DIV/0!</v>
      </c>
      <c r="AN311" s="5" t="e">
        <f aca="false">(8*9.807*AM311*$E311)^0.5</f>
        <v>#DIV/0!</v>
      </c>
      <c r="AO311" s="36" t="e">
        <f aca="false">$D311*0.001/(14.8*AM311)</f>
        <v>#DIV/0!</v>
      </c>
      <c r="AP311" s="40" t="e">
        <f aca="false">2.51*0.000001142/(4*AM311*AN311)</f>
        <v>#DIV/0!</v>
      </c>
      <c r="AQ311" s="37" t="e">
        <f aca="false">LOG(AO311+AP311)</f>
        <v>#DIV/0!</v>
      </c>
      <c r="AR311" s="38" t="e">
        <f aca="false">ROUND(-2*AN311*AQ311,3)</f>
        <v>#DIV/0!</v>
      </c>
      <c r="AS311" s="38" t="e">
        <f aca="false">ROUND(AL311*AR311*1000,2)</f>
        <v>#DIV/0!</v>
      </c>
      <c r="AT311" s="39" t="e">
        <f aca="false">1.02/(4*(AQ311)^2)</f>
        <v>#DIV/0!</v>
      </c>
      <c r="AU311" s="13" t="e">
        <f aca="false">AT311*1000*AR311^2/8</f>
        <v>#DIV/0!</v>
      </c>
      <c r="AV311" s="33" t="e">
        <f aca="false">IF(AU311&lt;$F$3,"Sedimentation occurs",(IF(AU311&lt;$F$4,"Sedimentation may occur",(IF(AU311&gt;$F$4,"Erosion occurs","Input Data")))))</f>
        <v>#DIV/0!</v>
      </c>
    </row>
    <row r="312" customFormat="false" ht="12.75" hidden="false" customHeight="false" outlineLevel="0" collapsed="false">
      <c r="A312" s="43"/>
      <c r="B312" s="43"/>
      <c r="C312" s="43"/>
      <c r="D312" s="43"/>
      <c r="E312" s="44"/>
      <c r="F312" s="33" t="e">
        <f aca="false">V312</f>
        <v>#DIV/0!</v>
      </c>
      <c r="G312" s="33" t="e">
        <f aca="false">AI312</f>
        <v>#DIV/0!</v>
      </c>
      <c r="H312" s="33" t="e">
        <f aca="false">AV312</f>
        <v>#DIV/0!</v>
      </c>
      <c r="I312" s="34"/>
      <c r="J312" s="35" t="n">
        <v>0.2</v>
      </c>
      <c r="K312" s="5" t="n">
        <f aca="false">ACOS(1-2*J312)*$C312/1000</f>
        <v>0</v>
      </c>
      <c r="L312" s="5" t="n">
        <f aca="false">(ACOS(1-2*J312)/4-(0.5-J312)*(J312-J312^2)^0.5)*($C312/1000)^2</f>
        <v>0</v>
      </c>
      <c r="M312" s="5" t="e">
        <f aca="false">L312/K312</f>
        <v>#DIV/0!</v>
      </c>
      <c r="N312" s="5" t="e">
        <f aca="false">(8*9.807*M312*$E312)^0.5</f>
        <v>#DIV/0!</v>
      </c>
      <c r="O312" s="36" t="e">
        <f aca="false">$D312*0.001/(14.8*M312)</f>
        <v>#DIV/0!</v>
      </c>
      <c r="P312" s="37" t="e">
        <f aca="false">2.51*0.000001142/(4*M312*N312)</f>
        <v>#DIV/0!</v>
      </c>
      <c r="Q312" s="37" t="e">
        <f aca="false">LOG(O312+P312)</f>
        <v>#DIV/0!</v>
      </c>
      <c r="R312" s="38" t="e">
        <f aca="false">ROUND(-2*N312*Q312,3)</f>
        <v>#DIV/0!</v>
      </c>
      <c r="S312" s="38" t="e">
        <f aca="false">ROUND(L312*R312*1000,2)</f>
        <v>#DIV/0!</v>
      </c>
      <c r="T312" s="39" t="e">
        <f aca="false">1.02/(4*(Q312)^2)</f>
        <v>#DIV/0!</v>
      </c>
      <c r="U312" s="13" t="e">
        <f aca="false">T312*1000*R312^2/8</f>
        <v>#DIV/0!</v>
      </c>
      <c r="V312" s="33" t="e">
        <f aca="false">IF(U312&lt;$F$3,"Sedimentation occurs",(IF(U312&lt;$F$4,"Sedimentation may occur",(IF(U312&gt;$F$4,"Erosion occurs","Input Data")))))</f>
        <v>#DIV/0!</v>
      </c>
      <c r="W312" s="35" t="n">
        <v>0.5</v>
      </c>
      <c r="X312" s="5" t="n">
        <f aca="false">ACOS(1-2*W312)*$C312/1000</f>
        <v>0</v>
      </c>
      <c r="Y312" s="5" t="n">
        <f aca="false">(ACOS(1-2*W312)/4-(0.5-W312)*(W312-W312^2)^0.5)*($C312/1000)^2</f>
        <v>0</v>
      </c>
      <c r="Z312" s="5" t="e">
        <f aca="false">Y312/X312</f>
        <v>#DIV/0!</v>
      </c>
      <c r="AA312" s="5" t="e">
        <f aca="false">(8*9.807*Z312*$E312)^0.5</f>
        <v>#DIV/0!</v>
      </c>
      <c r="AB312" s="36" t="e">
        <f aca="false">$D312*0.001/(14.8*Z312)</f>
        <v>#DIV/0!</v>
      </c>
      <c r="AC312" s="37" t="e">
        <f aca="false">2.51*0.000001142/(4*Z312*AA312)</f>
        <v>#DIV/0!</v>
      </c>
      <c r="AD312" s="37" t="e">
        <f aca="false">LOG(AB312+AC312)</f>
        <v>#DIV/0!</v>
      </c>
      <c r="AE312" s="38" t="e">
        <f aca="false">ROUND(-2*AA312*AD312,3)</f>
        <v>#DIV/0!</v>
      </c>
      <c r="AF312" s="38" t="e">
        <f aca="false">ROUND(Y312*AE312*1000,2)</f>
        <v>#DIV/0!</v>
      </c>
      <c r="AG312" s="39" t="e">
        <f aca="false">1.02/(4*(AD312)^2)</f>
        <v>#DIV/0!</v>
      </c>
      <c r="AH312" s="13" t="e">
        <f aca="false">AG312*1000*AE312^2/8</f>
        <v>#DIV/0!</v>
      </c>
      <c r="AI312" s="33" t="e">
        <f aca="false">IF(AH312&lt;$F$3,"Sedimentation occurs",(IF(AH312&lt;$F$4,"Sedimentation may occur",(IF(AH312&gt;$F$4,"Erosion occurs","Input Data")))))</f>
        <v>#DIV/0!</v>
      </c>
      <c r="AJ312" s="35" t="n">
        <v>0.81</v>
      </c>
      <c r="AK312" s="5" t="n">
        <f aca="false">ACOS(1-2*AJ312)*$C312/1000</f>
        <v>0</v>
      </c>
      <c r="AL312" s="5" t="n">
        <f aca="false">(ACOS(1-2*AJ312)/4-(0.5-AJ312)*(AJ312-AJ312^2)^0.5)*($C312/1000)^2</f>
        <v>0</v>
      </c>
      <c r="AM312" s="5" t="e">
        <f aca="false">AL312/AK312</f>
        <v>#DIV/0!</v>
      </c>
      <c r="AN312" s="5" t="e">
        <f aca="false">(8*9.807*AM312*$E312)^0.5</f>
        <v>#DIV/0!</v>
      </c>
      <c r="AO312" s="36" t="e">
        <f aca="false">$D312*0.001/(14.8*AM312)</f>
        <v>#DIV/0!</v>
      </c>
      <c r="AP312" s="40" t="e">
        <f aca="false">2.51*0.000001142/(4*AM312*AN312)</f>
        <v>#DIV/0!</v>
      </c>
      <c r="AQ312" s="37" t="e">
        <f aca="false">LOG(AO312+AP312)</f>
        <v>#DIV/0!</v>
      </c>
      <c r="AR312" s="38" t="e">
        <f aca="false">ROUND(-2*AN312*AQ312,3)</f>
        <v>#DIV/0!</v>
      </c>
      <c r="AS312" s="38" t="e">
        <f aca="false">ROUND(AL312*AR312*1000,2)</f>
        <v>#DIV/0!</v>
      </c>
      <c r="AT312" s="39" t="e">
        <f aca="false">1.02/(4*(AQ312)^2)</f>
        <v>#DIV/0!</v>
      </c>
      <c r="AU312" s="13" t="e">
        <f aca="false">AT312*1000*AR312^2/8</f>
        <v>#DIV/0!</v>
      </c>
      <c r="AV312" s="33" t="e">
        <f aca="false">IF(AU312&lt;$F$3,"Sedimentation occurs",(IF(AU312&lt;$F$4,"Sedimentation may occur",(IF(AU312&gt;$F$4,"Erosion occurs","Input Data")))))</f>
        <v>#DIV/0!</v>
      </c>
    </row>
    <row r="313" customFormat="false" ht="12.75" hidden="false" customHeight="false" outlineLevel="0" collapsed="false">
      <c r="A313" s="43"/>
      <c r="B313" s="43"/>
      <c r="C313" s="43"/>
      <c r="D313" s="43"/>
      <c r="E313" s="44"/>
      <c r="F313" s="33" t="e">
        <f aca="false">V313</f>
        <v>#DIV/0!</v>
      </c>
      <c r="G313" s="33" t="e">
        <f aca="false">AI313</f>
        <v>#DIV/0!</v>
      </c>
      <c r="H313" s="33" t="e">
        <f aca="false">AV313</f>
        <v>#DIV/0!</v>
      </c>
      <c r="I313" s="34"/>
      <c r="J313" s="35" t="n">
        <v>0.2</v>
      </c>
      <c r="K313" s="5" t="n">
        <f aca="false">ACOS(1-2*J313)*$C313/1000</f>
        <v>0</v>
      </c>
      <c r="L313" s="5" t="n">
        <f aca="false">(ACOS(1-2*J313)/4-(0.5-J313)*(J313-J313^2)^0.5)*($C313/1000)^2</f>
        <v>0</v>
      </c>
      <c r="M313" s="5" t="e">
        <f aca="false">L313/K313</f>
        <v>#DIV/0!</v>
      </c>
      <c r="N313" s="5" t="e">
        <f aca="false">(8*9.807*M313*$E313)^0.5</f>
        <v>#DIV/0!</v>
      </c>
      <c r="O313" s="36" t="e">
        <f aca="false">$D313*0.001/(14.8*M313)</f>
        <v>#DIV/0!</v>
      </c>
      <c r="P313" s="37" t="e">
        <f aca="false">2.51*0.000001142/(4*M313*N313)</f>
        <v>#DIV/0!</v>
      </c>
      <c r="Q313" s="37" t="e">
        <f aca="false">LOG(O313+P313)</f>
        <v>#DIV/0!</v>
      </c>
      <c r="R313" s="38" t="e">
        <f aca="false">ROUND(-2*N313*Q313,3)</f>
        <v>#DIV/0!</v>
      </c>
      <c r="S313" s="38" t="e">
        <f aca="false">ROUND(L313*R313*1000,2)</f>
        <v>#DIV/0!</v>
      </c>
      <c r="T313" s="39" t="e">
        <f aca="false">1.02/(4*(Q313)^2)</f>
        <v>#DIV/0!</v>
      </c>
      <c r="U313" s="13" t="e">
        <f aca="false">T313*1000*R313^2/8</f>
        <v>#DIV/0!</v>
      </c>
      <c r="V313" s="33" t="e">
        <f aca="false">IF(U313&lt;$F$3,"Sedimentation occurs",(IF(U313&lt;$F$4,"Sedimentation may occur",(IF(U313&gt;$F$4,"Erosion occurs","Input Data")))))</f>
        <v>#DIV/0!</v>
      </c>
      <c r="W313" s="35" t="n">
        <v>0.5</v>
      </c>
      <c r="X313" s="5" t="n">
        <f aca="false">ACOS(1-2*W313)*$C313/1000</f>
        <v>0</v>
      </c>
      <c r="Y313" s="5" t="n">
        <f aca="false">(ACOS(1-2*W313)/4-(0.5-W313)*(W313-W313^2)^0.5)*($C313/1000)^2</f>
        <v>0</v>
      </c>
      <c r="Z313" s="5" t="e">
        <f aca="false">Y313/X313</f>
        <v>#DIV/0!</v>
      </c>
      <c r="AA313" s="5" t="e">
        <f aca="false">(8*9.807*Z313*$E313)^0.5</f>
        <v>#DIV/0!</v>
      </c>
      <c r="AB313" s="36" t="e">
        <f aca="false">$D313*0.001/(14.8*Z313)</f>
        <v>#DIV/0!</v>
      </c>
      <c r="AC313" s="37" t="e">
        <f aca="false">2.51*0.000001142/(4*Z313*AA313)</f>
        <v>#DIV/0!</v>
      </c>
      <c r="AD313" s="37" t="e">
        <f aca="false">LOG(AB313+AC313)</f>
        <v>#DIV/0!</v>
      </c>
      <c r="AE313" s="38" t="e">
        <f aca="false">ROUND(-2*AA313*AD313,3)</f>
        <v>#DIV/0!</v>
      </c>
      <c r="AF313" s="38" t="e">
        <f aca="false">ROUND(Y313*AE313*1000,2)</f>
        <v>#DIV/0!</v>
      </c>
      <c r="AG313" s="39" t="e">
        <f aca="false">1.02/(4*(AD313)^2)</f>
        <v>#DIV/0!</v>
      </c>
      <c r="AH313" s="13" t="e">
        <f aca="false">AG313*1000*AE313^2/8</f>
        <v>#DIV/0!</v>
      </c>
      <c r="AI313" s="33" t="e">
        <f aca="false">IF(AH313&lt;$F$3,"Sedimentation occurs",(IF(AH313&lt;$F$4,"Sedimentation may occur",(IF(AH313&gt;$F$4,"Erosion occurs","Input Data")))))</f>
        <v>#DIV/0!</v>
      </c>
      <c r="AJ313" s="35" t="n">
        <v>0.81</v>
      </c>
      <c r="AK313" s="5" t="n">
        <f aca="false">ACOS(1-2*AJ313)*$C313/1000</f>
        <v>0</v>
      </c>
      <c r="AL313" s="5" t="n">
        <f aca="false">(ACOS(1-2*AJ313)/4-(0.5-AJ313)*(AJ313-AJ313^2)^0.5)*($C313/1000)^2</f>
        <v>0</v>
      </c>
      <c r="AM313" s="5" t="e">
        <f aca="false">AL313/AK313</f>
        <v>#DIV/0!</v>
      </c>
      <c r="AN313" s="5" t="e">
        <f aca="false">(8*9.807*AM313*$E313)^0.5</f>
        <v>#DIV/0!</v>
      </c>
      <c r="AO313" s="36" t="e">
        <f aca="false">$D313*0.001/(14.8*AM313)</f>
        <v>#DIV/0!</v>
      </c>
      <c r="AP313" s="40" t="e">
        <f aca="false">2.51*0.000001142/(4*AM313*AN313)</f>
        <v>#DIV/0!</v>
      </c>
      <c r="AQ313" s="37" t="e">
        <f aca="false">LOG(AO313+AP313)</f>
        <v>#DIV/0!</v>
      </c>
      <c r="AR313" s="38" t="e">
        <f aca="false">ROUND(-2*AN313*AQ313,3)</f>
        <v>#DIV/0!</v>
      </c>
      <c r="AS313" s="38" t="e">
        <f aca="false">ROUND(AL313*AR313*1000,2)</f>
        <v>#DIV/0!</v>
      </c>
      <c r="AT313" s="39" t="e">
        <f aca="false">1.02/(4*(AQ313)^2)</f>
        <v>#DIV/0!</v>
      </c>
      <c r="AU313" s="13" t="e">
        <f aca="false">AT313*1000*AR313^2/8</f>
        <v>#DIV/0!</v>
      </c>
      <c r="AV313" s="33" t="e">
        <f aca="false">IF(AU313&lt;$F$3,"Sedimentation occurs",(IF(AU313&lt;$F$4,"Sedimentation may occur",(IF(AU313&gt;$F$4,"Erosion occurs","Input Data")))))</f>
        <v>#DIV/0!</v>
      </c>
    </row>
    <row r="314" customFormat="false" ht="12.75" hidden="false" customHeight="false" outlineLevel="0" collapsed="false">
      <c r="A314" s="43"/>
      <c r="B314" s="43"/>
      <c r="C314" s="43"/>
      <c r="D314" s="43"/>
      <c r="E314" s="44"/>
      <c r="F314" s="33" t="e">
        <f aca="false">V314</f>
        <v>#DIV/0!</v>
      </c>
      <c r="G314" s="33" t="e">
        <f aca="false">AI314</f>
        <v>#DIV/0!</v>
      </c>
      <c r="H314" s="33" t="e">
        <f aca="false">AV314</f>
        <v>#DIV/0!</v>
      </c>
      <c r="I314" s="34"/>
      <c r="J314" s="35" t="n">
        <v>0.2</v>
      </c>
      <c r="K314" s="5" t="n">
        <f aca="false">ACOS(1-2*J314)*$C314/1000</f>
        <v>0</v>
      </c>
      <c r="L314" s="5" t="n">
        <f aca="false">(ACOS(1-2*J314)/4-(0.5-J314)*(J314-J314^2)^0.5)*($C314/1000)^2</f>
        <v>0</v>
      </c>
      <c r="M314" s="5" t="e">
        <f aca="false">L314/K314</f>
        <v>#DIV/0!</v>
      </c>
      <c r="N314" s="5" t="e">
        <f aca="false">(8*9.807*M314*$E314)^0.5</f>
        <v>#DIV/0!</v>
      </c>
      <c r="O314" s="36" t="e">
        <f aca="false">$D314*0.001/(14.8*M314)</f>
        <v>#DIV/0!</v>
      </c>
      <c r="P314" s="37" t="e">
        <f aca="false">2.51*0.000001142/(4*M314*N314)</f>
        <v>#DIV/0!</v>
      </c>
      <c r="Q314" s="37" t="e">
        <f aca="false">LOG(O314+P314)</f>
        <v>#DIV/0!</v>
      </c>
      <c r="R314" s="38" t="e">
        <f aca="false">ROUND(-2*N314*Q314,3)</f>
        <v>#DIV/0!</v>
      </c>
      <c r="S314" s="38" t="e">
        <f aca="false">ROUND(L314*R314*1000,2)</f>
        <v>#DIV/0!</v>
      </c>
      <c r="T314" s="39" t="e">
        <f aca="false">1.02/(4*(Q314)^2)</f>
        <v>#DIV/0!</v>
      </c>
      <c r="U314" s="13" t="e">
        <f aca="false">T314*1000*R314^2/8</f>
        <v>#DIV/0!</v>
      </c>
      <c r="V314" s="33" t="e">
        <f aca="false">IF(U314&lt;$F$3,"Sedimentation occurs",(IF(U314&lt;$F$4,"Sedimentation may occur",(IF(U314&gt;$F$4,"Erosion occurs","Input Data")))))</f>
        <v>#DIV/0!</v>
      </c>
      <c r="W314" s="35" t="n">
        <v>0.5</v>
      </c>
      <c r="X314" s="5" t="n">
        <f aca="false">ACOS(1-2*W314)*$C314/1000</f>
        <v>0</v>
      </c>
      <c r="Y314" s="5" t="n">
        <f aca="false">(ACOS(1-2*W314)/4-(0.5-W314)*(W314-W314^2)^0.5)*($C314/1000)^2</f>
        <v>0</v>
      </c>
      <c r="Z314" s="5" t="e">
        <f aca="false">Y314/X314</f>
        <v>#DIV/0!</v>
      </c>
      <c r="AA314" s="5" t="e">
        <f aca="false">(8*9.807*Z314*$E314)^0.5</f>
        <v>#DIV/0!</v>
      </c>
      <c r="AB314" s="36" t="e">
        <f aca="false">$D314*0.001/(14.8*Z314)</f>
        <v>#DIV/0!</v>
      </c>
      <c r="AC314" s="37" t="e">
        <f aca="false">2.51*0.000001142/(4*Z314*AA314)</f>
        <v>#DIV/0!</v>
      </c>
      <c r="AD314" s="37" t="e">
        <f aca="false">LOG(AB314+AC314)</f>
        <v>#DIV/0!</v>
      </c>
      <c r="AE314" s="38" t="e">
        <f aca="false">ROUND(-2*AA314*AD314,3)</f>
        <v>#DIV/0!</v>
      </c>
      <c r="AF314" s="38" t="e">
        <f aca="false">ROUND(Y314*AE314*1000,2)</f>
        <v>#DIV/0!</v>
      </c>
      <c r="AG314" s="39" t="e">
        <f aca="false">1.02/(4*(AD314)^2)</f>
        <v>#DIV/0!</v>
      </c>
      <c r="AH314" s="13" t="e">
        <f aca="false">AG314*1000*AE314^2/8</f>
        <v>#DIV/0!</v>
      </c>
      <c r="AI314" s="33" t="e">
        <f aca="false">IF(AH314&lt;$F$3,"Sedimentation occurs",(IF(AH314&lt;$F$4,"Sedimentation may occur",(IF(AH314&gt;$F$4,"Erosion occurs","Input Data")))))</f>
        <v>#DIV/0!</v>
      </c>
      <c r="AJ314" s="35" t="n">
        <v>0.81</v>
      </c>
      <c r="AK314" s="5" t="n">
        <f aca="false">ACOS(1-2*AJ314)*$C314/1000</f>
        <v>0</v>
      </c>
      <c r="AL314" s="5" t="n">
        <f aca="false">(ACOS(1-2*AJ314)/4-(0.5-AJ314)*(AJ314-AJ314^2)^0.5)*($C314/1000)^2</f>
        <v>0</v>
      </c>
      <c r="AM314" s="5" t="e">
        <f aca="false">AL314/AK314</f>
        <v>#DIV/0!</v>
      </c>
      <c r="AN314" s="5" t="e">
        <f aca="false">(8*9.807*AM314*$E314)^0.5</f>
        <v>#DIV/0!</v>
      </c>
      <c r="AO314" s="36" t="e">
        <f aca="false">$D314*0.001/(14.8*AM314)</f>
        <v>#DIV/0!</v>
      </c>
      <c r="AP314" s="40" t="e">
        <f aca="false">2.51*0.000001142/(4*AM314*AN314)</f>
        <v>#DIV/0!</v>
      </c>
      <c r="AQ314" s="37" t="e">
        <f aca="false">LOG(AO314+AP314)</f>
        <v>#DIV/0!</v>
      </c>
      <c r="AR314" s="38" t="e">
        <f aca="false">ROUND(-2*AN314*AQ314,3)</f>
        <v>#DIV/0!</v>
      </c>
      <c r="AS314" s="38" t="e">
        <f aca="false">ROUND(AL314*AR314*1000,2)</f>
        <v>#DIV/0!</v>
      </c>
      <c r="AT314" s="39" t="e">
        <f aca="false">1.02/(4*(AQ314)^2)</f>
        <v>#DIV/0!</v>
      </c>
      <c r="AU314" s="13" t="e">
        <f aca="false">AT314*1000*AR314^2/8</f>
        <v>#DIV/0!</v>
      </c>
      <c r="AV314" s="33" t="e">
        <f aca="false">IF(AU314&lt;$F$3,"Sedimentation occurs",(IF(AU314&lt;$F$4,"Sedimentation may occur",(IF(AU314&gt;$F$4,"Erosion occurs","Input Data")))))</f>
        <v>#DIV/0!</v>
      </c>
    </row>
    <row r="315" customFormat="false" ht="12.75" hidden="false" customHeight="false" outlineLevel="0" collapsed="false">
      <c r="A315" s="43"/>
      <c r="B315" s="43"/>
      <c r="C315" s="43"/>
      <c r="D315" s="43"/>
      <c r="E315" s="44"/>
      <c r="F315" s="33" t="e">
        <f aca="false">V315</f>
        <v>#DIV/0!</v>
      </c>
      <c r="G315" s="33" t="e">
        <f aca="false">AI315</f>
        <v>#DIV/0!</v>
      </c>
      <c r="H315" s="33" t="e">
        <f aca="false">AV315</f>
        <v>#DIV/0!</v>
      </c>
      <c r="I315" s="34"/>
      <c r="J315" s="35" t="n">
        <v>0.2</v>
      </c>
      <c r="K315" s="5" t="n">
        <f aca="false">ACOS(1-2*J315)*$C315/1000</f>
        <v>0</v>
      </c>
      <c r="L315" s="5" t="n">
        <f aca="false">(ACOS(1-2*J315)/4-(0.5-J315)*(J315-J315^2)^0.5)*($C315/1000)^2</f>
        <v>0</v>
      </c>
      <c r="M315" s="5" t="e">
        <f aca="false">L315/K315</f>
        <v>#DIV/0!</v>
      </c>
      <c r="N315" s="5" t="e">
        <f aca="false">(8*9.807*M315*$E315)^0.5</f>
        <v>#DIV/0!</v>
      </c>
      <c r="O315" s="36" t="e">
        <f aca="false">$D315*0.001/(14.8*M315)</f>
        <v>#DIV/0!</v>
      </c>
      <c r="P315" s="37" t="e">
        <f aca="false">2.51*0.000001142/(4*M315*N315)</f>
        <v>#DIV/0!</v>
      </c>
      <c r="Q315" s="37" t="e">
        <f aca="false">LOG(O315+P315)</f>
        <v>#DIV/0!</v>
      </c>
      <c r="R315" s="38" t="e">
        <f aca="false">ROUND(-2*N315*Q315,3)</f>
        <v>#DIV/0!</v>
      </c>
      <c r="S315" s="38" t="e">
        <f aca="false">ROUND(L315*R315*1000,2)</f>
        <v>#DIV/0!</v>
      </c>
      <c r="T315" s="39" t="e">
        <f aca="false">1.02/(4*(Q315)^2)</f>
        <v>#DIV/0!</v>
      </c>
      <c r="U315" s="13" t="e">
        <f aca="false">T315*1000*R315^2/8</f>
        <v>#DIV/0!</v>
      </c>
      <c r="V315" s="33" t="e">
        <f aca="false">IF(U315&lt;$F$3,"Sedimentation occurs",(IF(U315&lt;$F$4,"Sedimentation may occur",(IF(U315&gt;$F$4,"Erosion occurs","Input Data")))))</f>
        <v>#DIV/0!</v>
      </c>
      <c r="W315" s="35" t="n">
        <v>0.5</v>
      </c>
      <c r="X315" s="5" t="n">
        <f aca="false">ACOS(1-2*W315)*$C315/1000</f>
        <v>0</v>
      </c>
      <c r="Y315" s="5" t="n">
        <f aca="false">(ACOS(1-2*W315)/4-(0.5-W315)*(W315-W315^2)^0.5)*($C315/1000)^2</f>
        <v>0</v>
      </c>
      <c r="Z315" s="5" t="e">
        <f aca="false">Y315/X315</f>
        <v>#DIV/0!</v>
      </c>
      <c r="AA315" s="5" t="e">
        <f aca="false">(8*9.807*Z315*$E315)^0.5</f>
        <v>#DIV/0!</v>
      </c>
      <c r="AB315" s="36" t="e">
        <f aca="false">$D315*0.001/(14.8*Z315)</f>
        <v>#DIV/0!</v>
      </c>
      <c r="AC315" s="37" t="e">
        <f aca="false">2.51*0.000001142/(4*Z315*AA315)</f>
        <v>#DIV/0!</v>
      </c>
      <c r="AD315" s="37" t="e">
        <f aca="false">LOG(AB315+AC315)</f>
        <v>#DIV/0!</v>
      </c>
      <c r="AE315" s="38" t="e">
        <f aca="false">ROUND(-2*AA315*AD315,3)</f>
        <v>#DIV/0!</v>
      </c>
      <c r="AF315" s="38" t="e">
        <f aca="false">ROUND(Y315*AE315*1000,2)</f>
        <v>#DIV/0!</v>
      </c>
      <c r="AG315" s="39" t="e">
        <f aca="false">1.02/(4*(AD315)^2)</f>
        <v>#DIV/0!</v>
      </c>
      <c r="AH315" s="13" t="e">
        <f aca="false">AG315*1000*AE315^2/8</f>
        <v>#DIV/0!</v>
      </c>
      <c r="AI315" s="33" t="e">
        <f aca="false">IF(AH315&lt;$F$3,"Sedimentation occurs",(IF(AH315&lt;$F$4,"Sedimentation may occur",(IF(AH315&gt;$F$4,"Erosion occurs","Input Data")))))</f>
        <v>#DIV/0!</v>
      </c>
      <c r="AJ315" s="35" t="n">
        <v>0.81</v>
      </c>
      <c r="AK315" s="5" t="n">
        <f aca="false">ACOS(1-2*AJ315)*$C315/1000</f>
        <v>0</v>
      </c>
      <c r="AL315" s="5" t="n">
        <f aca="false">(ACOS(1-2*AJ315)/4-(0.5-AJ315)*(AJ315-AJ315^2)^0.5)*($C315/1000)^2</f>
        <v>0</v>
      </c>
      <c r="AM315" s="5" t="e">
        <f aca="false">AL315/AK315</f>
        <v>#DIV/0!</v>
      </c>
      <c r="AN315" s="5" t="e">
        <f aca="false">(8*9.807*AM315*$E315)^0.5</f>
        <v>#DIV/0!</v>
      </c>
      <c r="AO315" s="36" t="e">
        <f aca="false">$D315*0.001/(14.8*AM315)</f>
        <v>#DIV/0!</v>
      </c>
      <c r="AP315" s="40" t="e">
        <f aca="false">2.51*0.000001142/(4*AM315*AN315)</f>
        <v>#DIV/0!</v>
      </c>
      <c r="AQ315" s="37" t="e">
        <f aca="false">LOG(AO315+AP315)</f>
        <v>#DIV/0!</v>
      </c>
      <c r="AR315" s="38" t="e">
        <f aca="false">ROUND(-2*AN315*AQ315,3)</f>
        <v>#DIV/0!</v>
      </c>
      <c r="AS315" s="38" t="e">
        <f aca="false">ROUND(AL315*AR315*1000,2)</f>
        <v>#DIV/0!</v>
      </c>
      <c r="AT315" s="39" t="e">
        <f aca="false">1.02/(4*(AQ315)^2)</f>
        <v>#DIV/0!</v>
      </c>
      <c r="AU315" s="13" t="e">
        <f aca="false">AT315*1000*AR315^2/8</f>
        <v>#DIV/0!</v>
      </c>
      <c r="AV315" s="33" t="e">
        <f aca="false">IF(AU315&lt;$F$3,"Sedimentation occurs",(IF(AU315&lt;$F$4,"Sedimentation may occur",(IF(AU315&gt;$F$4,"Erosion occurs","Input Data")))))</f>
        <v>#DIV/0!</v>
      </c>
    </row>
    <row r="316" customFormat="false" ht="12.75" hidden="false" customHeight="false" outlineLevel="0" collapsed="false">
      <c r="A316" s="43"/>
      <c r="B316" s="43"/>
      <c r="C316" s="43"/>
      <c r="D316" s="43"/>
      <c r="E316" s="44"/>
      <c r="F316" s="33" t="e">
        <f aca="false">V316</f>
        <v>#DIV/0!</v>
      </c>
      <c r="G316" s="33" t="e">
        <f aca="false">AI316</f>
        <v>#DIV/0!</v>
      </c>
      <c r="H316" s="33" t="e">
        <f aca="false">AV316</f>
        <v>#DIV/0!</v>
      </c>
      <c r="I316" s="34"/>
      <c r="J316" s="35" t="n">
        <v>0.2</v>
      </c>
      <c r="K316" s="5" t="n">
        <f aca="false">ACOS(1-2*J316)*$C316/1000</f>
        <v>0</v>
      </c>
      <c r="L316" s="5" t="n">
        <f aca="false">(ACOS(1-2*J316)/4-(0.5-J316)*(J316-J316^2)^0.5)*($C316/1000)^2</f>
        <v>0</v>
      </c>
      <c r="M316" s="5" t="e">
        <f aca="false">L316/K316</f>
        <v>#DIV/0!</v>
      </c>
      <c r="N316" s="5" t="e">
        <f aca="false">(8*9.807*M316*$E316)^0.5</f>
        <v>#DIV/0!</v>
      </c>
      <c r="O316" s="36" t="e">
        <f aca="false">$D316*0.001/(14.8*M316)</f>
        <v>#DIV/0!</v>
      </c>
      <c r="P316" s="37" t="e">
        <f aca="false">2.51*0.000001142/(4*M316*N316)</f>
        <v>#DIV/0!</v>
      </c>
      <c r="Q316" s="37" t="e">
        <f aca="false">LOG(O316+P316)</f>
        <v>#DIV/0!</v>
      </c>
      <c r="R316" s="38" t="e">
        <f aca="false">ROUND(-2*N316*Q316,3)</f>
        <v>#DIV/0!</v>
      </c>
      <c r="S316" s="38" t="e">
        <f aca="false">ROUND(L316*R316*1000,2)</f>
        <v>#DIV/0!</v>
      </c>
      <c r="T316" s="39" t="e">
        <f aca="false">1.02/(4*(Q316)^2)</f>
        <v>#DIV/0!</v>
      </c>
      <c r="U316" s="13" t="e">
        <f aca="false">T316*1000*R316^2/8</f>
        <v>#DIV/0!</v>
      </c>
      <c r="V316" s="33" t="e">
        <f aca="false">IF(U316&lt;$F$3,"Sedimentation occurs",(IF(U316&lt;$F$4,"Sedimentation may occur",(IF(U316&gt;$F$4,"Erosion occurs","Input Data")))))</f>
        <v>#DIV/0!</v>
      </c>
      <c r="W316" s="35" t="n">
        <v>0.5</v>
      </c>
      <c r="X316" s="5" t="n">
        <f aca="false">ACOS(1-2*W316)*$C316/1000</f>
        <v>0</v>
      </c>
      <c r="Y316" s="5" t="n">
        <f aca="false">(ACOS(1-2*W316)/4-(0.5-W316)*(W316-W316^2)^0.5)*($C316/1000)^2</f>
        <v>0</v>
      </c>
      <c r="Z316" s="5" t="e">
        <f aca="false">Y316/X316</f>
        <v>#DIV/0!</v>
      </c>
      <c r="AA316" s="5" t="e">
        <f aca="false">(8*9.807*Z316*$E316)^0.5</f>
        <v>#DIV/0!</v>
      </c>
      <c r="AB316" s="36" t="e">
        <f aca="false">$D316*0.001/(14.8*Z316)</f>
        <v>#DIV/0!</v>
      </c>
      <c r="AC316" s="37" t="e">
        <f aca="false">2.51*0.000001142/(4*Z316*AA316)</f>
        <v>#DIV/0!</v>
      </c>
      <c r="AD316" s="37" t="e">
        <f aca="false">LOG(AB316+AC316)</f>
        <v>#DIV/0!</v>
      </c>
      <c r="AE316" s="38" t="e">
        <f aca="false">ROUND(-2*AA316*AD316,3)</f>
        <v>#DIV/0!</v>
      </c>
      <c r="AF316" s="38" t="e">
        <f aca="false">ROUND(Y316*AE316*1000,2)</f>
        <v>#DIV/0!</v>
      </c>
      <c r="AG316" s="39" t="e">
        <f aca="false">1.02/(4*(AD316)^2)</f>
        <v>#DIV/0!</v>
      </c>
      <c r="AH316" s="13" t="e">
        <f aca="false">AG316*1000*AE316^2/8</f>
        <v>#DIV/0!</v>
      </c>
      <c r="AI316" s="33" t="e">
        <f aca="false">IF(AH316&lt;$F$3,"Sedimentation occurs",(IF(AH316&lt;$F$4,"Sedimentation may occur",(IF(AH316&gt;$F$4,"Erosion occurs","Input Data")))))</f>
        <v>#DIV/0!</v>
      </c>
      <c r="AJ316" s="35" t="n">
        <v>0.81</v>
      </c>
      <c r="AK316" s="5" t="n">
        <f aca="false">ACOS(1-2*AJ316)*$C316/1000</f>
        <v>0</v>
      </c>
      <c r="AL316" s="5" t="n">
        <f aca="false">(ACOS(1-2*AJ316)/4-(0.5-AJ316)*(AJ316-AJ316^2)^0.5)*($C316/1000)^2</f>
        <v>0</v>
      </c>
      <c r="AM316" s="5" t="e">
        <f aca="false">AL316/AK316</f>
        <v>#DIV/0!</v>
      </c>
      <c r="AN316" s="5" t="e">
        <f aca="false">(8*9.807*AM316*$E316)^0.5</f>
        <v>#DIV/0!</v>
      </c>
      <c r="AO316" s="36" t="e">
        <f aca="false">$D316*0.001/(14.8*AM316)</f>
        <v>#DIV/0!</v>
      </c>
      <c r="AP316" s="40" t="e">
        <f aca="false">2.51*0.000001142/(4*AM316*AN316)</f>
        <v>#DIV/0!</v>
      </c>
      <c r="AQ316" s="37" t="e">
        <f aca="false">LOG(AO316+AP316)</f>
        <v>#DIV/0!</v>
      </c>
      <c r="AR316" s="38" t="e">
        <f aca="false">ROUND(-2*AN316*AQ316,3)</f>
        <v>#DIV/0!</v>
      </c>
      <c r="AS316" s="38" t="e">
        <f aca="false">ROUND(AL316*AR316*1000,2)</f>
        <v>#DIV/0!</v>
      </c>
      <c r="AT316" s="39" t="e">
        <f aca="false">1.02/(4*(AQ316)^2)</f>
        <v>#DIV/0!</v>
      </c>
      <c r="AU316" s="13" t="e">
        <f aca="false">AT316*1000*AR316^2/8</f>
        <v>#DIV/0!</v>
      </c>
      <c r="AV316" s="33" t="e">
        <f aca="false">IF(AU316&lt;$F$3,"Sedimentation occurs",(IF(AU316&lt;$F$4,"Sedimentation may occur",(IF(AU316&gt;$F$4,"Erosion occurs","Input Data")))))</f>
        <v>#DIV/0!</v>
      </c>
    </row>
    <row r="317" customFormat="false" ht="12.75" hidden="false" customHeight="false" outlineLevel="0" collapsed="false">
      <c r="A317" s="43"/>
      <c r="B317" s="43"/>
      <c r="C317" s="43"/>
      <c r="D317" s="43"/>
      <c r="E317" s="44"/>
      <c r="F317" s="33" t="e">
        <f aca="false">V317</f>
        <v>#DIV/0!</v>
      </c>
      <c r="G317" s="33" t="e">
        <f aca="false">AI317</f>
        <v>#DIV/0!</v>
      </c>
      <c r="H317" s="33" t="e">
        <f aca="false">AV317</f>
        <v>#DIV/0!</v>
      </c>
      <c r="I317" s="34"/>
      <c r="J317" s="35" t="n">
        <v>0.2</v>
      </c>
      <c r="K317" s="5" t="n">
        <f aca="false">ACOS(1-2*J317)*$C317/1000</f>
        <v>0</v>
      </c>
      <c r="L317" s="5" t="n">
        <f aca="false">(ACOS(1-2*J317)/4-(0.5-J317)*(J317-J317^2)^0.5)*($C317/1000)^2</f>
        <v>0</v>
      </c>
      <c r="M317" s="5" t="e">
        <f aca="false">L317/K317</f>
        <v>#DIV/0!</v>
      </c>
      <c r="N317" s="5" t="e">
        <f aca="false">(8*9.807*M317*$E317)^0.5</f>
        <v>#DIV/0!</v>
      </c>
      <c r="O317" s="36" t="e">
        <f aca="false">$D317*0.001/(14.8*M317)</f>
        <v>#DIV/0!</v>
      </c>
      <c r="P317" s="37" t="e">
        <f aca="false">2.51*0.000001142/(4*M317*N317)</f>
        <v>#DIV/0!</v>
      </c>
      <c r="Q317" s="37" t="e">
        <f aca="false">LOG(O317+P317)</f>
        <v>#DIV/0!</v>
      </c>
      <c r="R317" s="38" t="e">
        <f aca="false">ROUND(-2*N317*Q317,3)</f>
        <v>#DIV/0!</v>
      </c>
      <c r="S317" s="38" t="e">
        <f aca="false">ROUND(L317*R317*1000,2)</f>
        <v>#DIV/0!</v>
      </c>
      <c r="T317" s="39" t="e">
        <f aca="false">1.02/(4*(Q317)^2)</f>
        <v>#DIV/0!</v>
      </c>
      <c r="U317" s="13" t="e">
        <f aca="false">T317*1000*R317^2/8</f>
        <v>#DIV/0!</v>
      </c>
      <c r="V317" s="33" t="e">
        <f aca="false">IF(U317&lt;$F$3,"Sedimentation occurs",(IF(U317&lt;$F$4,"Sedimentation may occur",(IF(U317&gt;$F$4,"Erosion occurs","Input Data")))))</f>
        <v>#DIV/0!</v>
      </c>
      <c r="W317" s="35" t="n">
        <v>0.5</v>
      </c>
      <c r="X317" s="5" t="n">
        <f aca="false">ACOS(1-2*W317)*$C317/1000</f>
        <v>0</v>
      </c>
      <c r="Y317" s="5" t="n">
        <f aca="false">(ACOS(1-2*W317)/4-(0.5-W317)*(W317-W317^2)^0.5)*($C317/1000)^2</f>
        <v>0</v>
      </c>
      <c r="Z317" s="5" t="e">
        <f aca="false">Y317/X317</f>
        <v>#DIV/0!</v>
      </c>
      <c r="AA317" s="5" t="e">
        <f aca="false">(8*9.807*Z317*$E317)^0.5</f>
        <v>#DIV/0!</v>
      </c>
      <c r="AB317" s="36" t="e">
        <f aca="false">$D317*0.001/(14.8*Z317)</f>
        <v>#DIV/0!</v>
      </c>
      <c r="AC317" s="37" t="e">
        <f aca="false">2.51*0.000001142/(4*Z317*AA317)</f>
        <v>#DIV/0!</v>
      </c>
      <c r="AD317" s="37" t="e">
        <f aca="false">LOG(AB317+AC317)</f>
        <v>#DIV/0!</v>
      </c>
      <c r="AE317" s="38" t="e">
        <f aca="false">ROUND(-2*AA317*AD317,3)</f>
        <v>#DIV/0!</v>
      </c>
      <c r="AF317" s="38" t="e">
        <f aca="false">ROUND(Y317*AE317*1000,2)</f>
        <v>#DIV/0!</v>
      </c>
      <c r="AG317" s="39" t="e">
        <f aca="false">1.02/(4*(AD317)^2)</f>
        <v>#DIV/0!</v>
      </c>
      <c r="AH317" s="13" t="e">
        <f aca="false">AG317*1000*AE317^2/8</f>
        <v>#DIV/0!</v>
      </c>
      <c r="AI317" s="33" t="e">
        <f aca="false">IF(AH317&lt;$F$3,"Sedimentation occurs",(IF(AH317&lt;$F$4,"Sedimentation may occur",(IF(AH317&gt;$F$4,"Erosion occurs","Input Data")))))</f>
        <v>#DIV/0!</v>
      </c>
      <c r="AJ317" s="35" t="n">
        <v>0.81</v>
      </c>
      <c r="AK317" s="5" t="n">
        <f aca="false">ACOS(1-2*AJ317)*$C317/1000</f>
        <v>0</v>
      </c>
      <c r="AL317" s="5" t="n">
        <f aca="false">(ACOS(1-2*AJ317)/4-(0.5-AJ317)*(AJ317-AJ317^2)^0.5)*($C317/1000)^2</f>
        <v>0</v>
      </c>
      <c r="AM317" s="5" t="e">
        <f aca="false">AL317/AK317</f>
        <v>#DIV/0!</v>
      </c>
      <c r="AN317" s="5" t="e">
        <f aca="false">(8*9.807*AM317*$E317)^0.5</f>
        <v>#DIV/0!</v>
      </c>
      <c r="AO317" s="36" t="e">
        <f aca="false">$D317*0.001/(14.8*AM317)</f>
        <v>#DIV/0!</v>
      </c>
      <c r="AP317" s="40" t="e">
        <f aca="false">2.51*0.000001142/(4*AM317*AN317)</f>
        <v>#DIV/0!</v>
      </c>
      <c r="AQ317" s="37" t="e">
        <f aca="false">LOG(AO317+AP317)</f>
        <v>#DIV/0!</v>
      </c>
      <c r="AR317" s="38" t="e">
        <f aca="false">ROUND(-2*AN317*AQ317,3)</f>
        <v>#DIV/0!</v>
      </c>
      <c r="AS317" s="38" t="e">
        <f aca="false">ROUND(AL317*AR317*1000,2)</f>
        <v>#DIV/0!</v>
      </c>
      <c r="AT317" s="39" t="e">
        <f aca="false">1.02/(4*(AQ317)^2)</f>
        <v>#DIV/0!</v>
      </c>
      <c r="AU317" s="13" t="e">
        <f aca="false">AT317*1000*AR317^2/8</f>
        <v>#DIV/0!</v>
      </c>
      <c r="AV317" s="33" t="e">
        <f aca="false">IF(AU317&lt;$F$3,"Sedimentation occurs",(IF(AU317&lt;$F$4,"Sedimentation may occur",(IF(AU317&gt;$F$4,"Erosion occurs","Input Data")))))</f>
        <v>#DIV/0!</v>
      </c>
    </row>
    <row r="318" customFormat="false" ht="12.75" hidden="false" customHeight="false" outlineLevel="0" collapsed="false">
      <c r="A318" s="43"/>
      <c r="B318" s="43"/>
      <c r="C318" s="43"/>
      <c r="D318" s="43"/>
      <c r="E318" s="44"/>
      <c r="F318" s="33" t="e">
        <f aca="false">V318</f>
        <v>#DIV/0!</v>
      </c>
      <c r="G318" s="33" t="e">
        <f aca="false">AI318</f>
        <v>#DIV/0!</v>
      </c>
      <c r="H318" s="33" t="e">
        <f aca="false">AV318</f>
        <v>#DIV/0!</v>
      </c>
      <c r="I318" s="34"/>
      <c r="J318" s="35" t="n">
        <v>0.2</v>
      </c>
      <c r="K318" s="5" t="n">
        <f aca="false">ACOS(1-2*J318)*$C318/1000</f>
        <v>0</v>
      </c>
      <c r="L318" s="5" t="n">
        <f aca="false">(ACOS(1-2*J318)/4-(0.5-J318)*(J318-J318^2)^0.5)*($C318/1000)^2</f>
        <v>0</v>
      </c>
      <c r="M318" s="5" t="e">
        <f aca="false">L318/K318</f>
        <v>#DIV/0!</v>
      </c>
      <c r="N318" s="5" t="e">
        <f aca="false">(8*9.807*M318*$E318)^0.5</f>
        <v>#DIV/0!</v>
      </c>
      <c r="O318" s="36" t="e">
        <f aca="false">$D318*0.001/(14.8*M318)</f>
        <v>#DIV/0!</v>
      </c>
      <c r="P318" s="37" t="e">
        <f aca="false">2.51*0.000001142/(4*M318*N318)</f>
        <v>#DIV/0!</v>
      </c>
      <c r="Q318" s="37" t="e">
        <f aca="false">LOG(O318+P318)</f>
        <v>#DIV/0!</v>
      </c>
      <c r="R318" s="38" t="e">
        <f aca="false">ROUND(-2*N318*Q318,3)</f>
        <v>#DIV/0!</v>
      </c>
      <c r="S318" s="38" t="e">
        <f aca="false">ROUND(L318*R318*1000,2)</f>
        <v>#DIV/0!</v>
      </c>
      <c r="T318" s="39" t="e">
        <f aca="false">1.02/(4*(Q318)^2)</f>
        <v>#DIV/0!</v>
      </c>
      <c r="U318" s="13" t="e">
        <f aca="false">T318*1000*R318^2/8</f>
        <v>#DIV/0!</v>
      </c>
      <c r="V318" s="33" t="e">
        <f aca="false">IF(U318&lt;$F$3,"Sedimentation occurs",(IF(U318&lt;$F$4,"Sedimentation may occur",(IF(U318&gt;$F$4,"Erosion occurs","Input Data")))))</f>
        <v>#DIV/0!</v>
      </c>
      <c r="W318" s="35" t="n">
        <v>0.5</v>
      </c>
      <c r="X318" s="5" t="n">
        <f aca="false">ACOS(1-2*W318)*$C318/1000</f>
        <v>0</v>
      </c>
      <c r="Y318" s="5" t="n">
        <f aca="false">(ACOS(1-2*W318)/4-(0.5-W318)*(W318-W318^2)^0.5)*($C318/1000)^2</f>
        <v>0</v>
      </c>
      <c r="Z318" s="5" t="e">
        <f aca="false">Y318/X318</f>
        <v>#DIV/0!</v>
      </c>
      <c r="AA318" s="5" t="e">
        <f aca="false">(8*9.807*Z318*$E318)^0.5</f>
        <v>#DIV/0!</v>
      </c>
      <c r="AB318" s="36" t="e">
        <f aca="false">$D318*0.001/(14.8*Z318)</f>
        <v>#DIV/0!</v>
      </c>
      <c r="AC318" s="37" t="e">
        <f aca="false">2.51*0.000001142/(4*Z318*AA318)</f>
        <v>#DIV/0!</v>
      </c>
      <c r="AD318" s="37" t="e">
        <f aca="false">LOG(AB318+AC318)</f>
        <v>#DIV/0!</v>
      </c>
      <c r="AE318" s="38" t="e">
        <f aca="false">ROUND(-2*AA318*AD318,3)</f>
        <v>#DIV/0!</v>
      </c>
      <c r="AF318" s="38" t="e">
        <f aca="false">ROUND(Y318*AE318*1000,2)</f>
        <v>#DIV/0!</v>
      </c>
      <c r="AG318" s="39" t="e">
        <f aca="false">1.02/(4*(AD318)^2)</f>
        <v>#DIV/0!</v>
      </c>
      <c r="AH318" s="13" t="e">
        <f aca="false">AG318*1000*AE318^2/8</f>
        <v>#DIV/0!</v>
      </c>
      <c r="AI318" s="33" t="e">
        <f aca="false">IF(AH318&lt;$F$3,"Sedimentation occurs",(IF(AH318&lt;$F$4,"Sedimentation may occur",(IF(AH318&gt;$F$4,"Erosion occurs","Input Data")))))</f>
        <v>#DIV/0!</v>
      </c>
      <c r="AJ318" s="35" t="n">
        <v>0.81</v>
      </c>
      <c r="AK318" s="5" t="n">
        <f aca="false">ACOS(1-2*AJ318)*$C318/1000</f>
        <v>0</v>
      </c>
      <c r="AL318" s="5" t="n">
        <f aca="false">(ACOS(1-2*AJ318)/4-(0.5-AJ318)*(AJ318-AJ318^2)^0.5)*($C318/1000)^2</f>
        <v>0</v>
      </c>
      <c r="AM318" s="5" t="e">
        <f aca="false">AL318/AK318</f>
        <v>#DIV/0!</v>
      </c>
      <c r="AN318" s="5" t="e">
        <f aca="false">(8*9.807*AM318*$E318)^0.5</f>
        <v>#DIV/0!</v>
      </c>
      <c r="AO318" s="36" t="e">
        <f aca="false">$D318*0.001/(14.8*AM318)</f>
        <v>#DIV/0!</v>
      </c>
      <c r="AP318" s="40" t="e">
        <f aca="false">2.51*0.000001142/(4*AM318*AN318)</f>
        <v>#DIV/0!</v>
      </c>
      <c r="AQ318" s="37" t="e">
        <f aca="false">LOG(AO318+AP318)</f>
        <v>#DIV/0!</v>
      </c>
      <c r="AR318" s="38" t="e">
        <f aca="false">ROUND(-2*AN318*AQ318,3)</f>
        <v>#DIV/0!</v>
      </c>
      <c r="AS318" s="38" t="e">
        <f aca="false">ROUND(AL318*AR318*1000,2)</f>
        <v>#DIV/0!</v>
      </c>
      <c r="AT318" s="39" t="e">
        <f aca="false">1.02/(4*(AQ318)^2)</f>
        <v>#DIV/0!</v>
      </c>
      <c r="AU318" s="13" t="e">
        <f aca="false">AT318*1000*AR318^2/8</f>
        <v>#DIV/0!</v>
      </c>
      <c r="AV318" s="33" t="e">
        <f aca="false">IF(AU318&lt;$F$3,"Sedimentation occurs",(IF(AU318&lt;$F$4,"Sedimentation may occur",(IF(AU318&gt;$F$4,"Erosion occurs","Input Data")))))</f>
        <v>#DIV/0!</v>
      </c>
    </row>
    <row r="319" customFormat="false" ht="12.75" hidden="false" customHeight="false" outlineLevel="0" collapsed="false">
      <c r="A319" s="43"/>
      <c r="B319" s="43"/>
      <c r="C319" s="43"/>
      <c r="D319" s="43"/>
      <c r="E319" s="44"/>
      <c r="F319" s="33" t="e">
        <f aca="false">V319</f>
        <v>#DIV/0!</v>
      </c>
      <c r="G319" s="33" t="e">
        <f aca="false">AI319</f>
        <v>#DIV/0!</v>
      </c>
      <c r="H319" s="33" t="e">
        <f aca="false">AV319</f>
        <v>#DIV/0!</v>
      </c>
      <c r="I319" s="34"/>
      <c r="J319" s="35" t="n">
        <v>0.2</v>
      </c>
      <c r="K319" s="5" t="n">
        <f aca="false">ACOS(1-2*J319)*$C319/1000</f>
        <v>0</v>
      </c>
      <c r="L319" s="5" t="n">
        <f aca="false">(ACOS(1-2*J319)/4-(0.5-J319)*(J319-J319^2)^0.5)*($C319/1000)^2</f>
        <v>0</v>
      </c>
      <c r="M319" s="5" t="e">
        <f aca="false">L319/K319</f>
        <v>#DIV/0!</v>
      </c>
      <c r="N319" s="5" t="e">
        <f aca="false">(8*9.807*M319*$E319)^0.5</f>
        <v>#DIV/0!</v>
      </c>
      <c r="O319" s="36" t="e">
        <f aca="false">$D319*0.001/(14.8*M319)</f>
        <v>#DIV/0!</v>
      </c>
      <c r="P319" s="37" t="e">
        <f aca="false">2.51*0.000001142/(4*M319*N319)</f>
        <v>#DIV/0!</v>
      </c>
      <c r="Q319" s="37" t="e">
        <f aca="false">LOG(O319+P319)</f>
        <v>#DIV/0!</v>
      </c>
      <c r="R319" s="38" t="e">
        <f aca="false">ROUND(-2*N319*Q319,3)</f>
        <v>#DIV/0!</v>
      </c>
      <c r="S319" s="38" t="e">
        <f aca="false">ROUND(L319*R319*1000,2)</f>
        <v>#DIV/0!</v>
      </c>
      <c r="T319" s="39" t="e">
        <f aca="false">1.02/(4*(Q319)^2)</f>
        <v>#DIV/0!</v>
      </c>
      <c r="U319" s="13" t="e">
        <f aca="false">T319*1000*R319^2/8</f>
        <v>#DIV/0!</v>
      </c>
      <c r="V319" s="33" t="e">
        <f aca="false">IF(U319&lt;$F$3,"Sedimentation occurs",(IF(U319&lt;$F$4,"Sedimentation may occur",(IF(U319&gt;$F$4,"Erosion occurs","Input Data")))))</f>
        <v>#DIV/0!</v>
      </c>
      <c r="W319" s="35" t="n">
        <v>0.5</v>
      </c>
      <c r="X319" s="5" t="n">
        <f aca="false">ACOS(1-2*W319)*$C319/1000</f>
        <v>0</v>
      </c>
      <c r="Y319" s="5" t="n">
        <f aca="false">(ACOS(1-2*W319)/4-(0.5-W319)*(W319-W319^2)^0.5)*($C319/1000)^2</f>
        <v>0</v>
      </c>
      <c r="Z319" s="5" t="e">
        <f aca="false">Y319/X319</f>
        <v>#DIV/0!</v>
      </c>
      <c r="AA319" s="5" t="e">
        <f aca="false">(8*9.807*Z319*$E319)^0.5</f>
        <v>#DIV/0!</v>
      </c>
      <c r="AB319" s="36" t="e">
        <f aca="false">$D319*0.001/(14.8*Z319)</f>
        <v>#DIV/0!</v>
      </c>
      <c r="AC319" s="37" t="e">
        <f aca="false">2.51*0.000001142/(4*Z319*AA319)</f>
        <v>#DIV/0!</v>
      </c>
      <c r="AD319" s="37" t="e">
        <f aca="false">LOG(AB319+AC319)</f>
        <v>#DIV/0!</v>
      </c>
      <c r="AE319" s="38" t="e">
        <f aca="false">ROUND(-2*AA319*AD319,3)</f>
        <v>#DIV/0!</v>
      </c>
      <c r="AF319" s="38" t="e">
        <f aca="false">ROUND(Y319*AE319*1000,2)</f>
        <v>#DIV/0!</v>
      </c>
      <c r="AG319" s="39" t="e">
        <f aca="false">1.02/(4*(AD319)^2)</f>
        <v>#DIV/0!</v>
      </c>
      <c r="AH319" s="13" t="e">
        <f aca="false">AG319*1000*AE319^2/8</f>
        <v>#DIV/0!</v>
      </c>
      <c r="AI319" s="33" t="e">
        <f aca="false">IF(AH319&lt;$F$3,"Sedimentation occurs",(IF(AH319&lt;$F$4,"Sedimentation may occur",(IF(AH319&gt;$F$4,"Erosion occurs","Input Data")))))</f>
        <v>#DIV/0!</v>
      </c>
      <c r="AJ319" s="35" t="n">
        <v>0.81</v>
      </c>
      <c r="AK319" s="5" t="n">
        <f aca="false">ACOS(1-2*AJ319)*$C319/1000</f>
        <v>0</v>
      </c>
      <c r="AL319" s="5" t="n">
        <f aca="false">(ACOS(1-2*AJ319)/4-(0.5-AJ319)*(AJ319-AJ319^2)^0.5)*($C319/1000)^2</f>
        <v>0</v>
      </c>
      <c r="AM319" s="5" t="e">
        <f aca="false">AL319/AK319</f>
        <v>#DIV/0!</v>
      </c>
      <c r="AN319" s="5" t="e">
        <f aca="false">(8*9.807*AM319*$E319)^0.5</f>
        <v>#DIV/0!</v>
      </c>
      <c r="AO319" s="36" t="e">
        <f aca="false">$D319*0.001/(14.8*AM319)</f>
        <v>#DIV/0!</v>
      </c>
      <c r="AP319" s="40" t="e">
        <f aca="false">2.51*0.000001142/(4*AM319*AN319)</f>
        <v>#DIV/0!</v>
      </c>
      <c r="AQ319" s="37" t="e">
        <f aca="false">LOG(AO319+AP319)</f>
        <v>#DIV/0!</v>
      </c>
      <c r="AR319" s="38" t="e">
        <f aca="false">ROUND(-2*AN319*AQ319,3)</f>
        <v>#DIV/0!</v>
      </c>
      <c r="AS319" s="38" t="e">
        <f aca="false">ROUND(AL319*AR319*1000,2)</f>
        <v>#DIV/0!</v>
      </c>
      <c r="AT319" s="39" t="e">
        <f aca="false">1.02/(4*(AQ319)^2)</f>
        <v>#DIV/0!</v>
      </c>
      <c r="AU319" s="13" t="e">
        <f aca="false">AT319*1000*AR319^2/8</f>
        <v>#DIV/0!</v>
      </c>
      <c r="AV319" s="33" t="e">
        <f aca="false">IF(AU319&lt;$F$3,"Sedimentation occurs",(IF(AU319&lt;$F$4,"Sedimentation may occur",(IF(AU319&gt;$F$4,"Erosion occurs","Input Data")))))</f>
        <v>#DIV/0!</v>
      </c>
    </row>
    <row r="320" customFormat="false" ht="12.75" hidden="false" customHeight="false" outlineLevel="0" collapsed="false">
      <c r="A320" s="43"/>
      <c r="B320" s="43"/>
      <c r="C320" s="43"/>
      <c r="D320" s="43"/>
      <c r="E320" s="44"/>
      <c r="F320" s="33" t="e">
        <f aca="false">V320</f>
        <v>#DIV/0!</v>
      </c>
      <c r="G320" s="33" t="e">
        <f aca="false">AI320</f>
        <v>#DIV/0!</v>
      </c>
      <c r="H320" s="33" t="e">
        <f aca="false">AV320</f>
        <v>#DIV/0!</v>
      </c>
      <c r="I320" s="34"/>
      <c r="J320" s="35" t="n">
        <v>0.2</v>
      </c>
      <c r="K320" s="5" t="n">
        <f aca="false">ACOS(1-2*J320)*$C320/1000</f>
        <v>0</v>
      </c>
      <c r="L320" s="5" t="n">
        <f aca="false">(ACOS(1-2*J320)/4-(0.5-J320)*(J320-J320^2)^0.5)*($C320/1000)^2</f>
        <v>0</v>
      </c>
      <c r="M320" s="5" t="e">
        <f aca="false">L320/K320</f>
        <v>#DIV/0!</v>
      </c>
      <c r="N320" s="5" t="e">
        <f aca="false">(8*9.807*M320*$E320)^0.5</f>
        <v>#DIV/0!</v>
      </c>
      <c r="O320" s="36" t="e">
        <f aca="false">$D320*0.001/(14.8*M320)</f>
        <v>#DIV/0!</v>
      </c>
      <c r="P320" s="37" t="e">
        <f aca="false">2.51*0.000001142/(4*M320*N320)</f>
        <v>#DIV/0!</v>
      </c>
      <c r="Q320" s="37" t="e">
        <f aca="false">LOG(O320+P320)</f>
        <v>#DIV/0!</v>
      </c>
      <c r="R320" s="38" t="e">
        <f aca="false">ROUND(-2*N320*Q320,3)</f>
        <v>#DIV/0!</v>
      </c>
      <c r="S320" s="38" t="e">
        <f aca="false">ROUND(L320*R320*1000,2)</f>
        <v>#DIV/0!</v>
      </c>
      <c r="T320" s="39" t="e">
        <f aca="false">1.02/(4*(Q320)^2)</f>
        <v>#DIV/0!</v>
      </c>
      <c r="U320" s="13" t="e">
        <f aca="false">T320*1000*R320^2/8</f>
        <v>#DIV/0!</v>
      </c>
      <c r="V320" s="33" t="e">
        <f aca="false">IF(U320&lt;$F$3,"Sedimentation occurs",(IF(U320&lt;$F$4,"Sedimentation may occur",(IF(U320&gt;$F$4,"Erosion occurs","Input Data")))))</f>
        <v>#DIV/0!</v>
      </c>
      <c r="W320" s="35" t="n">
        <v>0.5</v>
      </c>
      <c r="X320" s="5" t="n">
        <f aca="false">ACOS(1-2*W320)*$C320/1000</f>
        <v>0</v>
      </c>
      <c r="Y320" s="5" t="n">
        <f aca="false">(ACOS(1-2*W320)/4-(0.5-W320)*(W320-W320^2)^0.5)*($C320/1000)^2</f>
        <v>0</v>
      </c>
      <c r="Z320" s="5" t="e">
        <f aca="false">Y320/X320</f>
        <v>#DIV/0!</v>
      </c>
      <c r="AA320" s="5" t="e">
        <f aca="false">(8*9.807*Z320*$E320)^0.5</f>
        <v>#DIV/0!</v>
      </c>
      <c r="AB320" s="36" t="e">
        <f aca="false">$D320*0.001/(14.8*Z320)</f>
        <v>#DIV/0!</v>
      </c>
      <c r="AC320" s="37" t="e">
        <f aca="false">2.51*0.000001142/(4*Z320*AA320)</f>
        <v>#DIV/0!</v>
      </c>
      <c r="AD320" s="37" t="e">
        <f aca="false">LOG(AB320+AC320)</f>
        <v>#DIV/0!</v>
      </c>
      <c r="AE320" s="38" t="e">
        <f aca="false">ROUND(-2*AA320*AD320,3)</f>
        <v>#DIV/0!</v>
      </c>
      <c r="AF320" s="38" t="e">
        <f aca="false">ROUND(Y320*AE320*1000,2)</f>
        <v>#DIV/0!</v>
      </c>
      <c r="AG320" s="39" t="e">
        <f aca="false">1.02/(4*(AD320)^2)</f>
        <v>#DIV/0!</v>
      </c>
      <c r="AH320" s="13" t="e">
        <f aca="false">AG320*1000*AE320^2/8</f>
        <v>#DIV/0!</v>
      </c>
      <c r="AI320" s="33" t="e">
        <f aca="false">IF(AH320&lt;$F$3,"Sedimentation occurs",(IF(AH320&lt;$F$4,"Sedimentation may occur",(IF(AH320&gt;$F$4,"Erosion occurs","Input Data")))))</f>
        <v>#DIV/0!</v>
      </c>
      <c r="AJ320" s="35" t="n">
        <v>0.81</v>
      </c>
      <c r="AK320" s="5" t="n">
        <f aca="false">ACOS(1-2*AJ320)*$C320/1000</f>
        <v>0</v>
      </c>
      <c r="AL320" s="5" t="n">
        <f aca="false">(ACOS(1-2*AJ320)/4-(0.5-AJ320)*(AJ320-AJ320^2)^0.5)*($C320/1000)^2</f>
        <v>0</v>
      </c>
      <c r="AM320" s="5" t="e">
        <f aca="false">AL320/AK320</f>
        <v>#DIV/0!</v>
      </c>
      <c r="AN320" s="5" t="e">
        <f aca="false">(8*9.807*AM320*$E320)^0.5</f>
        <v>#DIV/0!</v>
      </c>
      <c r="AO320" s="36" t="e">
        <f aca="false">$D320*0.001/(14.8*AM320)</f>
        <v>#DIV/0!</v>
      </c>
      <c r="AP320" s="40" t="e">
        <f aca="false">2.51*0.000001142/(4*AM320*AN320)</f>
        <v>#DIV/0!</v>
      </c>
      <c r="AQ320" s="37" t="e">
        <f aca="false">LOG(AO320+AP320)</f>
        <v>#DIV/0!</v>
      </c>
      <c r="AR320" s="38" t="e">
        <f aca="false">ROUND(-2*AN320*AQ320,3)</f>
        <v>#DIV/0!</v>
      </c>
      <c r="AS320" s="38" t="e">
        <f aca="false">ROUND(AL320*AR320*1000,2)</f>
        <v>#DIV/0!</v>
      </c>
      <c r="AT320" s="39" t="e">
        <f aca="false">1.02/(4*(AQ320)^2)</f>
        <v>#DIV/0!</v>
      </c>
      <c r="AU320" s="13" t="e">
        <f aca="false">AT320*1000*AR320^2/8</f>
        <v>#DIV/0!</v>
      </c>
      <c r="AV320" s="33" t="e">
        <f aca="false">IF(AU320&lt;$F$3,"Sedimentation occurs",(IF(AU320&lt;$F$4,"Sedimentation may occur",(IF(AU320&gt;$F$4,"Erosion occurs","Input Data")))))</f>
        <v>#DIV/0!</v>
      </c>
    </row>
    <row r="321" customFormat="false" ht="12.75" hidden="false" customHeight="false" outlineLevel="0" collapsed="false">
      <c r="A321" s="43"/>
      <c r="B321" s="43"/>
      <c r="C321" s="43"/>
      <c r="D321" s="43"/>
      <c r="E321" s="44"/>
      <c r="F321" s="33" t="e">
        <f aca="false">V321</f>
        <v>#DIV/0!</v>
      </c>
      <c r="G321" s="33" t="e">
        <f aca="false">AI321</f>
        <v>#DIV/0!</v>
      </c>
      <c r="H321" s="33" t="e">
        <f aca="false">AV321</f>
        <v>#DIV/0!</v>
      </c>
      <c r="I321" s="34"/>
      <c r="J321" s="35" t="n">
        <v>0.2</v>
      </c>
      <c r="K321" s="5" t="n">
        <f aca="false">ACOS(1-2*J321)*$C321/1000</f>
        <v>0</v>
      </c>
      <c r="L321" s="5" t="n">
        <f aca="false">(ACOS(1-2*J321)/4-(0.5-J321)*(J321-J321^2)^0.5)*($C321/1000)^2</f>
        <v>0</v>
      </c>
      <c r="M321" s="5" t="e">
        <f aca="false">L321/K321</f>
        <v>#DIV/0!</v>
      </c>
      <c r="N321" s="5" t="e">
        <f aca="false">(8*9.807*M321*$E321)^0.5</f>
        <v>#DIV/0!</v>
      </c>
      <c r="O321" s="36" t="e">
        <f aca="false">$D321*0.001/(14.8*M321)</f>
        <v>#DIV/0!</v>
      </c>
      <c r="P321" s="37" t="e">
        <f aca="false">2.51*0.000001142/(4*M321*N321)</f>
        <v>#DIV/0!</v>
      </c>
      <c r="Q321" s="37" t="e">
        <f aca="false">LOG(O321+P321)</f>
        <v>#DIV/0!</v>
      </c>
      <c r="R321" s="38" t="e">
        <f aca="false">ROUND(-2*N321*Q321,3)</f>
        <v>#DIV/0!</v>
      </c>
      <c r="S321" s="38" t="e">
        <f aca="false">ROUND(L321*R321*1000,2)</f>
        <v>#DIV/0!</v>
      </c>
      <c r="T321" s="39" t="e">
        <f aca="false">1.02/(4*(Q321)^2)</f>
        <v>#DIV/0!</v>
      </c>
      <c r="U321" s="13" t="e">
        <f aca="false">T321*1000*R321^2/8</f>
        <v>#DIV/0!</v>
      </c>
      <c r="V321" s="33" t="e">
        <f aca="false">IF(U321&lt;$F$3,"Sedimentation occurs",(IF(U321&lt;$F$4,"Sedimentation may occur",(IF(U321&gt;$F$4,"Erosion occurs","Input Data")))))</f>
        <v>#DIV/0!</v>
      </c>
      <c r="W321" s="35" t="n">
        <v>0.5</v>
      </c>
      <c r="X321" s="5" t="n">
        <f aca="false">ACOS(1-2*W321)*$C321/1000</f>
        <v>0</v>
      </c>
      <c r="Y321" s="5" t="n">
        <f aca="false">(ACOS(1-2*W321)/4-(0.5-W321)*(W321-W321^2)^0.5)*($C321/1000)^2</f>
        <v>0</v>
      </c>
      <c r="Z321" s="5" t="e">
        <f aca="false">Y321/X321</f>
        <v>#DIV/0!</v>
      </c>
      <c r="AA321" s="5" t="e">
        <f aca="false">(8*9.807*Z321*$E321)^0.5</f>
        <v>#DIV/0!</v>
      </c>
      <c r="AB321" s="36" t="e">
        <f aca="false">$D321*0.001/(14.8*Z321)</f>
        <v>#DIV/0!</v>
      </c>
      <c r="AC321" s="37" t="e">
        <f aca="false">2.51*0.000001142/(4*Z321*AA321)</f>
        <v>#DIV/0!</v>
      </c>
      <c r="AD321" s="37" t="e">
        <f aca="false">LOG(AB321+AC321)</f>
        <v>#DIV/0!</v>
      </c>
      <c r="AE321" s="38" t="e">
        <f aca="false">ROUND(-2*AA321*AD321,3)</f>
        <v>#DIV/0!</v>
      </c>
      <c r="AF321" s="38" t="e">
        <f aca="false">ROUND(Y321*AE321*1000,2)</f>
        <v>#DIV/0!</v>
      </c>
      <c r="AG321" s="39" t="e">
        <f aca="false">1.02/(4*(AD321)^2)</f>
        <v>#DIV/0!</v>
      </c>
      <c r="AH321" s="13" t="e">
        <f aca="false">AG321*1000*AE321^2/8</f>
        <v>#DIV/0!</v>
      </c>
      <c r="AI321" s="33" t="e">
        <f aca="false">IF(AH321&lt;$F$3,"Sedimentation occurs",(IF(AH321&lt;$F$4,"Sedimentation may occur",(IF(AH321&gt;$F$4,"Erosion occurs","Input Data")))))</f>
        <v>#DIV/0!</v>
      </c>
      <c r="AJ321" s="35" t="n">
        <v>0.81</v>
      </c>
      <c r="AK321" s="5" t="n">
        <f aca="false">ACOS(1-2*AJ321)*$C321/1000</f>
        <v>0</v>
      </c>
      <c r="AL321" s="5" t="n">
        <f aca="false">(ACOS(1-2*AJ321)/4-(0.5-AJ321)*(AJ321-AJ321^2)^0.5)*($C321/1000)^2</f>
        <v>0</v>
      </c>
      <c r="AM321" s="5" t="e">
        <f aca="false">AL321/AK321</f>
        <v>#DIV/0!</v>
      </c>
      <c r="AN321" s="5" t="e">
        <f aca="false">(8*9.807*AM321*$E321)^0.5</f>
        <v>#DIV/0!</v>
      </c>
      <c r="AO321" s="36" t="e">
        <f aca="false">$D321*0.001/(14.8*AM321)</f>
        <v>#DIV/0!</v>
      </c>
      <c r="AP321" s="40" t="e">
        <f aca="false">2.51*0.000001142/(4*AM321*AN321)</f>
        <v>#DIV/0!</v>
      </c>
      <c r="AQ321" s="37" t="e">
        <f aca="false">LOG(AO321+AP321)</f>
        <v>#DIV/0!</v>
      </c>
      <c r="AR321" s="38" t="e">
        <f aca="false">ROUND(-2*AN321*AQ321,3)</f>
        <v>#DIV/0!</v>
      </c>
      <c r="AS321" s="38" t="e">
        <f aca="false">ROUND(AL321*AR321*1000,2)</f>
        <v>#DIV/0!</v>
      </c>
      <c r="AT321" s="39" t="e">
        <f aca="false">1.02/(4*(AQ321)^2)</f>
        <v>#DIV/0!</v>
      </c>
      <c r="AU321" s="13" t="e">
        <f aca="false">AT321*1000*AR321^2/8</f>
        <v>#DIV/0!</v>
      </c>
      <c r="AV321" s="33" t="e">
        <f aca="false">IF(AU321&lt;$F$3,"Sedimentation occurs",(IF(AU321&lt;$F$4,"Sedimentation may occur",(IF(AU321&gt;$F$4,"Erosion occurs","Input Data")))))</f>
        <v>#DIV/0!</v>
      </c>
    </row>
    <row r="322" customFormat="false" ht="12.75" hidden="false" customHeight="false" outlineLevel="0" collapsed="false">
      <c r="A322" s="43"/>
      <c r="B322" s="43"/>
      <c r="C322" s="43"/>
      <c r="D322" s="43"/>
      <c r="E322" s="44"/>
      <c r="F322" s="33" t="e">
        <f aca="false">V322</f>
        <v>#DIV/0!</v>
      </c>
      <c r="G322" s="33" t="e">
        <f aca="false">AI322</f>
        <v>#DIV/0!</v>
      </c>
      <c r="H322" s="33" t="e">
        <f aca="false">AV322</f>
        <v>#DIV/0!</v>
      </c>
      <c r="I322" s="34"/>
      <c r="J322" s="35" t="n">
        <v>0.2</v>
      </c>
      <c r="K322" s="5" t="n">
        <f aca="false">ACOS(1-2*J322)*$C322/1000</f>
        <v>0</v>
      </c>
      <c r="L322" s="5" t="n">
        <f aca="false">(ACOS(1-2*J322)/4-(0.5-J322)*(J322-J322^2)^0.5)*($C322/1000)^2</f>
        <v>0</v>
      </c>
      <c r="M322" s="5" t="e">
        <f aca="false">L322/K322</f>
        <v>#DIV/0!</v>
      </c>
      <c r="N322" s="5" t="e">
        <f aca="false">(8*9.807*M322*$E322)^0.5</f>
        <v>#DIV/0!</v>
      </c>
      <c r="O322" s="36" t="e">
        <f aca="false">$D322*0.001/(14.8*M322)</f>
        <v>#DIV/0!</v>
      </c>
      <c r="P322" s="37" t="e">
        <f aca="false">2.51*0.000001142/(4*M322*N322)</f>
        <v>#DIV/0!</v>
      </c>
      <c r="Q322" s="37" t="e">
        <f aca="false">LOG(O322+P322)</f>
        <v>#DIV/0!</v>
      </c>
      <c r="R322" s="38" t="e">
        <f aca="false">ROUND(-2*N322*Q322,3)</f>
        <v>#DIV/0!</v>
      </c>
      <c r="S322" s="38" t="e">
        <f aca="false">ROUND(L322*R322*1000,2)</f>
        <v>#DIV/0!</v>
      </c>
      <c r="T322" s="39" t="e">
        <f aca="false">1.02/(4*(Q322)^2)</f>
        <v>#DIV/0!</v>
      </c>
      <c r="U322" s="13" t="e">
        <f aca="false">T322*1000*R322^2/8</f>
        <v>#DIV/0!</v>
      </c>
      <c r="V322" s="33" t="e">
        <f aca="false">IF(U322&lt;$F$3,"Sedimentation occurs",(IF(U322&lt;$F$4,"Sedimentation may occur",(IF(U322&gt;$F$4,"Erosion occurs","Input Data")))))</f>
        <v>#DIV/0!</v>
      </c>
      <c r="W322" s="35" t="n">
        <v>0.5</v>
      </c>
      <c r="X322" s="5" t="n">
        <f aca="false">ACOS(1-2*W322)*$C322/1000</f>
        <v>0</v>
      </c>
      <c r="Y322" s="5" t="n">
        <f aca="false">(ACOS(1-2*W322)/4-(0.5-W322)*(W322-W322^2)^0.5)*($C322/1000)^2</f>
        <v>0</v>
      </c>
      <c r="Z322" s="5" t="e">
        <f aca="false">Y322/X322</f>
        <v>#DIV/0!</v>
      </c>
      <c r="AA322" s="5" t="e">
        <f aca="false">(8*9.807*Z322*$E322)^0.5</f>
        <v>#DIV/0!</v>
      </c>
      <c r="AB322" s="36" t="e">
        <f aca="false">$D322*0.001/(14.8*Z322)</f>
        <v>#DIV/0!</v>
      </c>
      <c r="AC322" s="37" t="e">
        <f aca="false">2.51*0.000001142/(4*Z322*AA322)</f>
        <v>#DIV/0!</v>
      </c>
      <c r="AD322" s="37" t="e">
        <f aca="false">LOG(AB322+AC322)</f>
        <v>#DIV/0!</v>
      </c>
      <c r="AE322" s="38" t="e">
        <f aca="false">ROUND(-2*AA322*AD322,3)</f>
        <v>#DIV/0!</v>
      </c>
      <c r="AF322" s="38" t="e">
        <f aca="false">ROUND(Y322*AE322*1000,2)</f>
        <v>#DIV/0!</v>
      </c>
      <c r="AG322" s="39" t="e">
        <f aca="false">1.02/(4*(AD322)^2)</f>
        <v>#DIV/0!</v>
      </c>
      <c r="AH322" s="13" t="e">
        <f aca="false">AG322*1000*AE322^2/8</f>
        <v>#DIV/0!</v>
      </c>
      <c r="AI322" s="33" t="e">
        <f aca="false">IF(AH322&lt;$F$3,"Sedimentation occurs",(IF(AH322&lt;$F$4,"Sedimentation may occur",(IF(AH322&gt;$F$4,"Erosion occurs","Input Data")))))</f>
        <v>#DIV/0!</v>
      </c>
      <c r="AJ322" s="35" t="n">
        <v>0.81</v>
      </c>
      <c r="AK322" s="5" t="n">
        <f aca="false">ACOS(1-2*AJ322)*$C322/1000</f>
        <v>0</v>
      </c>
      <c r="AL322" s="5" t="n">
        <f aca="false">(ACOS(1-2*AJ322)/4-(0.5-AJ322)*(AJ322-AJ322^2)^0.5)*($C322/1000)^2</f>
        <v>0</v>
      </c>
      <c r="AM322" s="5" t="e">
        <f aca="false">AL322/AK322</f>
        <v>#DIV/0!</v>
      </c>
      <c r="AN322" s="5" t="e">
        <f aca="false">(8*9.807*AM322*$E322)^0.5</f>
        <v>#DIV/0!</v>
      </c>
      <c r="AO322" s="36" t="e">
        <f aca="false">$D322*0.001/(14.8*AM322)</f>
        <v>#DIV/0!</v>
      </c>
      <c r="AP322" s="40" t="e">
        <f aca="false">2.51*0.000001142/(4*AM322*AN322)</f>
        <v>#DIV/0!</v>
      </c>
      <c r="AQ322" s="37" t="e">
        <f aca="false">LOG(AO322+AP322)</f>
        <v>#DIV/0!</v>
      </c>
      <c r="AR322" s="38" t="e">
        <f aca="false">ROUND(-2*AN322*AQ322,3)</f>
        <v>#DIV/0!</v>
      </c>
      <c r="AS322" s="38" t="e">
        <f aca="false">ROUND(AL322*AR322*1000,2)</f>
        <v>#DIV/0!</v>
      </c>
      <c r="AT322" s="39" t="e">
        <f aca="false">1.02/(4*(AQ322)^2)</f>
        <v>#DIV/0!</v>
      </c>
      <c r="AU322" s="13" t="e">
        <f aca="false">AT322*1000*AR322^2/8</f>
        <v>#DIV/0!</v>
      </c>
      <c r="AV322" s="33" t="e">
        <f aca="false">IF(AU322&lt;$F$3,"Sedimentation occurs",(IF(AU322&lt;$F$4,"Sedimentation may occur",(IF(AU322&gt;$F$4,"Erosion occurs","Input Data")))))</f>
        <v>#DIV/0!</v>
      </c>
    </row>
    <row r="323" customFormat="false" ht="12.75" hidden="false" customHeight="false" outlineLevel="0" collapsed="false">
      <c r="A323" s="43"/>
      <c r="B323" s="43"/>
      <c r="C323" s="43"/>
      <c r="D323" s="43"/>
      <c r="E323" s="44"/>
      <c r="F323" s="33" t="e">
        <f aca="false">V323</f>
        <v>#DIV/0!</v>
      </c>
      <c r="G323" s="33" t="e">
        <f aca="false">AI323</f>
        <v>#DIV/0!</v>
      </c>
      <c r="H323" s="33" t="e">
        <f aca="false">AV323</f>
        <v>#DIV/0!</v>
      </c>
      <c r="I323" s="34"/>
      <c r="J323" s="35" t="n">
        <v>0.2</v>
      </c>
      <c r="K323" s="5" t="n">
        <f aca="false">ACOS(1-2*J323)*$C323/1000</f>
        <v>0</v>
      </c>
      <c r="L323" s="5" t="n">
        <f aca="false">(ACOS(1-2*J323)/4-(0.5-J323)*(J323-J323^2)^0.5)*($C323/1000)^2</f>
        <v>0</v>
      </c>
      <c r="M323" s="5" t="e">
        <f aca="false">L323/K323</f>
        <v>#DIV/0!</v>
      </c>
      <c r="N323" s="5" t="e">
        <f aca="false">(8*9.807*M323*$E323)^0.5</f>
        <v>#DIV/0!</v>
      </c>
      <c r="O323" s="36" t="e">
        <f aca="false">$D323*0.001/(14.8*M323)</f>
        <v>#DIV/0!</v>
      </c>
      <c r="P323" s="37" t="e">
        <f aca="false">2.51*0.000001142/(4*M323*N323)</f>
        <v>#DIV/0!</v>
      </c>
      <c r="Q323" s="37" t="e">
        <f aca="false">LOG(O323+P323)</f>
        <v>#DIV/0!</v>
      </c>
      <c r="R323" s="38" t="e">
        <f aca="false">ROUND(-2*N323*Q323,3)</f>
        <v>#DIV/0!</v>
      </c>
      <c r="S323" s="38" t="e">
        <f aca="false">ROUND(L323*R323*1000,2)</f>
        <v>#DIV/0!</v>
      </c>
      <c r="T323" s="39" t="e">
        <f aca="false">1.02/(4*(Q323)^2)</f>
        <v>#DIV/0!</v>
      </c>
      <c r="U323" s="13" t="e">
        <f aca="false">T323*1000*R323^2/8</f>
        <v>#DIV/0!</v>
      </c>
      <c r="V323" s="33" t="e">
        <f aca="false">IF(U323&lt;$F$3,"Sedimentation occurs",(IF(U323&lt;$F$4,"Sedimentation may occur",(IF(U323&gt;$F$4,"Erosion occurs","Input Data")))))</f>
        <v>#DIV/0!</v>
      </c>
      <c r="W323" s="35" t="n">
        <v>0.5</v>
      </c>
      <c r="X323" s="5" t="n">
        <f aca="false">ACOS(1-2*W323)*$C323/1000</f>
        <v>0</v>
      </c>
      <c r="Y323" s="5" t="n">
        <f aca="false">(ACOS(1-2*W323)/4-(0.5-W323)*(W323-W323^2)^0.5)*($C323/1000)^2</f>
        <v>0</v>
      </c>
      <c r="Z323" s="5" t="e">
        <f aca="false">Y323/X323</f>
        <v>#DIV/0!</v>
      </c>
      <c r="AA323" s="5" t="e">
        <f aca="false">(8*9.807*Z323*$E323)^0.5</f>
        <v>#DIV/0!</v>
      </c>
      <c r="AB323" s="36" t="e">
        <f aca="false">$D323*0.001/(14.8*Z323)</f>
        <v>#DIV/0!</v>
      </c>
      <c r="AC323" s="37" t="e">
        <f aca="false">2.51*0.000001142/(4*Z323*AA323)</f>
        <v>#DIV/0!</v>
      </c>
      <c r="AD323" s="37" t="e">
        <f aca="false">LOG(AB323+AC323)</f>
        <v>#DIV/0!</v>
      </c>
      <c r="AE323" s="38" t="e">
        <f aca="false">ROUND(-2*AA323*AD323,3)</f>
        <v>#DIV/0!</v>
      </c>
      <c r="AF323" s="38" t="e">
        <f aca="false">ROUND(Y323*AE323*1000,2)</f>
        <v>#DIV/0!</v>
      </c>
      <c r="AG323" s="39" t="e">
        <f aca="false">1.02/(4*(AD323)^2)</f>
        <v>#DIV/0!</v>
      </c>
      <c r="AH323" s="13" t="e">
        <f aca="false">AG323*1000*AE323^2/8</f>
        <v>#DIV/0!</v>
      </c>
      <c r="AI323" s="33" t="e">
        <f aca="false">IF(AH323&lt;$F$3,"Sedimentation occurs",(IF(AH323&lt;$F$4,"Sedimentation may occur",(IF(AH323&gt;$F$4,"Erosion occurs","Input Data")))))</f>
        <v>#DIV/0!</v>
      </c>
      <c r="AJ323" s="35" t="n">
        <v>0.81</v>
      </c>
      <c r="AK323" s="5" t="n">
        <f aca="false">ACOS(1-2*AJ323)*$C323/1000</f>
        <v>0</v>
      </c>
      <c r="AL323" s="5" t="n">
        <f aca="false">(ACOS(1-2*AJ323)/4-(0.5-AJ323)*(AJ323-AJ323^2)^0.5)*($C323/1000)^2</f>
        <v>0</v>
      </c>
      <c r="AM323" s="5" t="e">
        <f aca="false">AL323/AK323</f>
        <v>#DIV/0!</v>
      </c>
      <c r="AN323" s="5" t="e">
        <f aca="false">(8*9.807*AM323*$E323)^0.5</f>
        <v>#DIV/0!</v>
      </c>
      <c r="AO323" s="36" t="e">
        <f aca="false">$D323*0.001/(14.8*AM323)</f>
        <v>#DIV/0!</v>
      </c>
      <c r="AP323" s="40" t="e">
        <f aca="false">2.51*0.000001142/(4*AM323*AN323)</f>
        <v>#DIV/0!</v>
      </c>
      <c r="AQ323" s="37" t="e">
        <f aca="false">LOG(AO323+AP323)</f>
        <v>#DIV/0!</v>
      </c>
      <c r="AR323" s="38" t="e">
        <f aca="false">ROUND(-2*AN323*AQ323,3)</f>
        <v>#DIV/0!</v>
      </c>
      <c r="AS323" s="38" t="e">
        <f aca="false">ROUND(AL323*AR323*1000,2)</f>
        <v>#DIV/0!</v>
      </c>
      <c r="AT323" s="39" t="e">
        <f aca="false">1.02/(4*(AQ323)^2)</f>
        <v>#DIV/0!</v>
      </c>
      <c r="AU323" s="13" t="e">
        <f aca="false">AT323*1000*AR323^2/8</f>
        <v>#DIV/0!</v>
      </c>
      <c r="AV323" s="33" t="e">
        <f aca="false">IF(AU323&lt;$F$3,"Sedimentation occurs",(IF(AU323&lt;$F$4,"Sedimentation may occur",(IF(AU323&gt;$F$4,"Erosion occurs","Input Data")))))</f>
        <v>#DIV/0!</v>
      </c>
    </row>
    <row r="324" customFormat="false" ht="12.75" hidden="false" customHeight="false" outlineLevel="0" collapsed="false">
      <c r="A324" s="43"/>
      <c r="B324" s="43"/>
      <c r="C324" s="43"/>
      <c r="D324" s="43"/>
      <c r="E324" s="44"/>
      <c r="F324" s="33" t="e">
        <f aca="false">V324</f>
        <v>#DIV/0!</v>
      </c>
      <c r="G324" s="33" t="e">
        <f aca="false">AI324</f>
        <v>#DIV/0!</v>
      </c>
      <c r="H324" s="33" t="e">
        <f aca="false">AV324</f>
        <v>#DIV/0!</v>
      </c>
      <c r="I324" s="34"/>
      <c r="J324" s="35" t="n">
        <v>0.2</v>
      </c>
      <c r="K324" s="5" t="n">
        <f aca="false">ACOS(1-2*J324)*$C324/1000</f>
        <v>0</v>
      </c>
      <c r="L324" s="5" t="n">
        <f aca="false">(ACOS(1-2*J324)/4-(0.5-J324)*(J324-J324^2)^0.5)*($C324/1000)^2</f>
        <v>0</v>
      </c>
      <c r="M324" s="5" t="e">
        <f aca="false">L324/K324</f>
        <v>#DIV/0!</v>
      </c>
      <c r="N324" s="5" t="e">
        <f aca="false">(8*9.807*M324*$E324)^0.5</f>
        <v>#DIV/0!</v>
      </c>
      <c r="O324" s="36" t="e">
        <f aca="false">$D324*0.001/(14.8*M324)</f>
        <v>#DIV/0!</v>
      </c>
      <c r="P324" s="37" t="e">
        <f aca="false">2.51*0.000001142/(4*M324*N324)</f>
        <v>#DIV/0!</v>
      </c>
      <c r="Q324" s="37" t="e">
        <f aca="false">LOG(O324+P324)</f>
        <v>#DIV/0!</v>
      </c>
      <c r="R324" s="38" t="e">
        <f aca="false">ROUND(-2*N324*Q324,3)</f>
        <v>#DIV/0!</v>
      </c>
      <c r="S324" s="38" t="e">
        <f aca="false">ROUND(L324*R324*1000,2)</f>
        <v>#DIV/0!</v>
      </c>
      <c r="T324" s="39" t="e">
        <f aca="false">1.02/(4*(Q324)^2)</f>
        <v>#DIV/0!</v>
      </c>
      <c r="U324" s="13" t="e">
        <f aca="false">T324*1000*R324^2/8</f>
        <v>#DIV/0!</v>
      </c>
      <c r="V324" s="33" t="e">
        <f aca="false">IF(U324&lt;$F$3,"Sedimentation occurs",(IF(U324&lt;$F$4,"Sedimentation may occur",(IF(U324&gt;$F$4,"Erosion occurs","Input Data")))))</f>
        <v>#DIV/0!</v>
      </c>
      <c r="W324" s="35" t="n">
        <v>0.5</v>
      </c>
      <c r="X324" s="5" t="n">
        <f aca="false">ACOS(1-2*W324)*$C324/1000</f>
        <v>0</v>
      </c>
      <c r="Y324" s="5" t="n">
        <f aca="false">(ACOS(1-2*W324)/4-(0.5-W324)*(W324-W324^2)^0.5)*($C324/1000)^2</f>
        <v>0</v>
      </c>
      <c r="Z324" s="5" t="e">
        <f aca="false">Y324/X324</f>
        <v>#DIV/0!</v>
      </c>
      <c r="AA324" s="5" t="e">
        <f aca="false">(8*9.807*Z324*$E324)^0.5</f>
        <v>#DIV/0!</v>
      </c>
      <c r="AB324" s="36" t="e">
        <f aca="false">$D324*0.001/(14.8*Z324)</f>
        <v>#DIV/0!</v>
      </c>
      <c r="AC324" s="37" t="e">
        <f aca="false">2.51*0.000001142/(4*Z324*AA324)</f>
        <v>#DIV/0!</v>
      </c>
      <c r="AD324" s="37" t="e">
        <f aca="false">LOG(AB324+AC324)</f>
        <v>#DIV/0!</v>
      </c>
      <c r="AE324" s="38" t="e">
        <f aca="false">ROUND(-2*AA324*AD324,3)</f>
        <v>#DIV/0!</v>
      </c>
      <c r="AF324" s="38" t="e">
        <f aca="false">ROUND(Y324*AE324*1000,2)</f>
        <v>#DIV/0!</v>
      </c>
      <c r="AG324" s="39" t="e">
        <f aca="false">1.02/(4*(AD324)^2)</f>
        <v>#DIV/0!</v>
      </c>
      <c r="AH324" s="13" t="e">
        <f aca="false">AG324*1000*AE324^2/8</f>
        <v>#DIV/0!</v>
      </c>
      <c r="AI324" s="33" t="e">
        <f aca="false">IF(AH324&lt;$F$3,"Sedimentation occurs",(IF(AH324&lt;$F$4,"Sedimentation may occur",(IF(AH324&gt;$F$4,"Erosion occurs","Input Data")))))</f>
        <v>#DIV/0!</v>
      </c>
      <c r="AJ324" s="35" t="n">
        <v>0.81</v>
      </c>
      <c r="AK324" s="5" t="n">
        <f aca="false">ACOS(1-2*AJ324)*$C324/1000</f>
        <v>0</v>
      </c>
      <c r="AL324" s="5" t="n">
        <f aca="false">(ACOS(1-2*AJ324)/4-(0.5-AJ324)*(AJ324-AJ324^2)^0.5)*($C324/1000)^2</f>
        <v>0</v>
      </c>
      <c r="AM324" s="5" t="e">
        <f aca="false">AL324/AK324</f>
        <v>#DIV/0!</v>
      </c>
      <c r="AN324" s="5" t="e">
        <f aca="false">(8*9.807*AM324*$E324)^0.5</f>
        <v>#DIV/0!</v>
      </c>
      <c r="AO324" s="36" t="e">
        <f aca="false">$D324*0.001/(14.8*AM324)</f>
        <v>#DIV/0!</v>
      </c>
      <c r="AP324" s="40" t="e">
        <f aca="false">2.51*0.000001142/(4*AM324*AN324)</f>
        <v>#DIV/0!</v>
      </c>
      <c r="AQ324" s="37" t="e">
        <f aca="false">LOG(AO324+AP324)</f>
        <v>#DIV/0!</v>
      </c>
      <c r="AR324" s="38" t="e">
        <f aca="false">ROUND(-2*AN324*AQ324,3)</f>
        <v>#DIV/0!</v>
      </c>
      <c r="AS324" s="38" t="e">
        <f aca="false">ROUND(AL324*AR324*1000,2)</f>
        <v>#DIV/0!</v>
      </c>
      <c r="AT324" s="39" t="e">
        <f aca="false">1.02/(4*(AQ324)^2)</f>
        <v>#DIV/0!</v>
      </c>
      <c r="AU324" s="13" t="e">
        <f aca="false">AT324*1000*AR324^2/8</f>
        <v>#DIV/0!</v>
      </c>
      <c r="AV324" s="33" t="e">
        <f aca="false">IF(AU324&lt;$F$3,"Sedimentation occurs",(IF(AU324&lt;$F$4,"Sedimentation may occur",(IF(AU324&gt;$F$4,"Erosion occurs","Input Data")))))</f>
        <v>#DIV/0!</v>
      </c>
    </row>
    <row r="325" customFormat="false" ht="12.75" hidden="false" customHeight="false" outlineLevel="0" collapsed="false">
      <c r="A325" s="43"/>
      <c r="B325" s="43"/>
      <c r="C325" s="43"/>
      <c r="D325" s="43"/>
      <c r="E325" s="44"/>
      <c r="F325" s="33" t="e">
        <f aca="false">V325</f>
        <v>#DIV/0!</v>
      </c>
      <c r="G325" s="33" t="e">
        <f aca="false">AI325</f>
        <v>#DIV/0!</v>
      </c>
      <c r="H325" s="33" t="e">
        <f aca="false">AV325</f>
        <v>#DIV/0!</v>
      </c>
      <c r="I325" s="34"/>
      <c r="J325" s="35" t="n">
        <v>0.2</v>
      </c>
      <c r="K325" s="5" t="n">
        <f aca="false">ACOS(1-2*J325)*$C325/1000</f>
        <v>0</v>
      </c>
      <c r="L325" s="5" t="n">
        <f aca="false">(ACOS(1-2*J325)/4-(0.5-J325)*(J325-J325^2)^0.5)*($C325/1000)^2</f>
        <v>0</v>
      </c>
      <c r="M325" s="5" t="e">
        <f aca="false">L325/K325</f>
        <v>#DIV/0!</v>
      </c>
      <c r="N325" s="5" t="e">
        <f aca="false">(8*9.807*M325*$E325)^0.5</f>
        <v>#DIV/0!</v>
      </c>
      <c r="O325" s="36" t="e">
        <f aca="false">$D325*0.001/(14.8*M325)</f>
        <v>#DIV/0!</v>
      </c>
      <c r="P325" s="37" t="e">
        <f aca="false">2.51*0.000001142/(4*M325*N325)</f>
        <v>#DIV/0!</v>
      </c>
      <c r="Q325" s="37" t="e">
        <f aca="false">LOG(O325+P325)</f>
        <v>#DIV/0!</v>
      </c>
      <c r="R325" s="38" t="e">
        <f aca="false">ROUND(-2*N325*Q325,3)</f>
        <v>#DIV/0!</v>
      </c>
      <c r="S325" s="38" t="e">
        <f aca="false">ROUND(L325*R325*1000,2)</f>
        <v>#DIV/0!</v>
      </c>
      <c r="T325" s="39" t="e">
        <f aca="false">1.02/(4*(Q325)^2)</f>
        <v>#DIV/0!</v>
      </c>
      <c r="U325" s="13" t="e">
        <f aca="false">T325*1000*R325^2/8</f>
        <v>#DIV/0!</v>
      </c>
      <c r="V325" s="33" t="e">
        <f aca="false">IF(U325&lt;$F$3,"Sedimentation occurs",(IF(U325&lt;$F$4,"Sedimentation may occur",(IF(U325&gt;$F$4,"Erosion occurs","Input Data")))))</f>
        <v>#DIV/0!</v>
      </c>
      <c r="W325" s="35" t="n">
        <v>0.5</v>
      </c>
      <c r="X325" s="5" t="n">
        <f aca="false">ACOS(1-2*W325)*$C325/1000</f>
        <v>0</v>
      </c>
      <c r="Y325" s="5" t="n">
        <f aca="false">(ACOS(1-2*W325)/4-(0.5-W325)*(W325-W325^2)^0.5)*($C325/1000)^2</f>
        <v>0</v>
      </c>
      <c r="Z325" s="5" t="e">
        <f aca="false">Y325/X325</f>
        <v>#DIV/0!</v>
      </c>
      <c r="AA325" s="5" t="e">
        <f aca="false">(8*9.807*Z325*$E325)^0.5</f>
        <v>#DIV/0!</v>
      </c>
      <c r="AB325" s="36" t="e">
        <f aca="false">$D325*0.001/(14.8*Z325)</f>
        <v>#DIV/0!</v>
      </c>
      <c r="AC325" s="37" t="e">
        <f aca="false">2.51*0.000001142/(4*Z325*AA325)</f>
        <v>#DIV/0!</v>
      </c>
      <c r="AD325" s="37" t="e">
        <f aca="false">LOG(AB325+AC325)</f>
        <v>#DIV/0!</v>
      </c>
      <c r="AE325" s="38" t="e">
        <f aca="false">ROUND(-2*AA325*AD325,3)</f>
        <v>#DIV/0!</v>
      </c>
      <c r="AF325" s="38" t="e">
        <f aca="false">ROUND(Y325*AE325*1000,2)</f>
        <v>#DIV/0!</v>
      </c>
      <c r="AG325" s="39" t="e">
        <f aca="false">1.02/(4*(AD325)^2)</f>
        <v>#DIV/0!</v>
      </c>
      <c r="AH325" s="13" t="e">
        <f aca="false">AG325*1000*AE325^2/8</f>
        <v>#DIV/0!</v>
      </c>
      <c r="AI325" s="33" t="e">
        <f aca="false">IF(AH325&lt;$F$3,"Sedimentation occurs",(IF(AH325&lt;$F$4,"Sedimentation may occur",(IF(AH325&gt;$F$4,"Erosion occurs","Input Data")))))</f>
        <v>#DIV/0!</v>
      </c>
      <c r="AJ325" s="35" t="n">
        <v>0.81</v>
      </c>
      <c r="AK325" s="5" t="n">
        <f aca="false">ACOS(1-2*AJ325)*$C325/1000</f>
        <v>0</v>
      </c>
      <c r="AL325" s="5" t="n">
        <f aca="false">(ACOS(1-2*AJ325)/4-(0.5-AJ325)*(AJ325-AJ325^2)^0.5)*($C325/1000)^2</f>
        <v>0</v>
      </c>
      <c r="AM325" s="5" t="e">
        <f aca="false">AL325/AK325</f>
        <v>#DIV/0!</v>
      </c>
      <c r="AN325" s="5" t="e">
        <f aca="false">(8*9.807*AM325*$E325)^0.5</f>
        <v>#DIV/0!</v>
      </c>
      <c r="AO325" s="36" t="e">
        <f aca="false">$D325*0.001/(14.8*AM325)</f>
        <v>#DIV/0!</v>
      </c>
      <c r="AP325" s="40" t="e">
        <f aca="false">2.51*0.000001142/(4*AM325*AN325)</f>
        <v>#DIV/0!</v>
      </c>
      <c r="AQ325" s="37" t="e">
        <f aca="false">LOG(AO325+AP325)</f>
        <v>#DIV/0!</v>
      </c>
      <c r="AR325" s="38" t="e">
        <f aca="false">ROUND(-2*AN325*AQ325,3)</f>
        <v>#DIV/0!</v>
      </c>
      <c r="AS325" s="38" t="e">
        <f aca="false">ROUND(AL325*AR325*1000,2)</f>
        <v>#DIV/0!</v>
      </c>
      <c r="AT325" s="39" t="e">
        <f aca="false">1.02/(4*(AQ325)^2)</f>
        <v>#DIV/0!</v>
      </c>
      <c r="AU325" s="13" t="e">
        <f aca="false">AT325*1000*AR325^2/8</f>
        <v>#DIV/0!</v>
      </c>
      <c r="AV325" s="33" t="e">
        <f aca="false">IF(AU325&lt;$F$3,"Sedimentation occurs",(IF(AU325&lt;$F$4,"Sedimentation may occur",(IF(AU325&gt;$F$4,"Erosion occurs","Input Data")))))</f>
        <v>#DIV/0!</v>
      </c>
    </row>
    <row r="326" customFormat="false" ht="12.75" hidden="false" customHeight="false" outlineLevel="0" collapsed="false">
      <c r="A326" s="43"/>
      <c r="B326" s="43"/>
      <c r="C326" s="43"/>
      <c r="D326" s="43"/>
      <c r="E326" s="44"/>
      <c r="F326" s="33" t="e">
        <f aca="false">V326</f>
        <v>#DIV/0!</v>
      </c>
      <c r="G326" s="33" t="e">
        <f aca="false">AI326</f>
        <v>#DIV/0!</v>
      </c>
      <c r="H326" s="33" t="e">
        <f aca="false">AV326</f>
        <v>#DIV/0!</v>
      </c>
      <c r="I326" s="34"/>
      <c r="J326" s="35" t="n">
        <v>0.2</v>
      </c>
      <c r="K326" s="5" t="n">
        <f aca="false">ACOS(1-2*J326)*$C326/1000</f>
        <v>0</v>
      </c>
      <c r="L326" s="5" t="n">
        <f aca="false">(ACOS(1-2*J326)/4-(0.5-J326)*(J326-J326^2)^0.5)*($C326/1000)^2</f>
        <v>0</v>
      </c>
      <c r="M326" s="5" t="e">
        <f aca="false">L326/K326</f>
        <v>#DIV/0!</v>
      </c>
      <c r="N326" s="5" t="e">
        <f aca="false">(8*9.807*M326*$E326)^0.5</f>
        <v>#DIV/0!</v>
      </c>
      <c r="O326" s="36" t="e">
        <f aca="false">$D326*0.001/(14.8*M326)</f>
        <v>#DIV/0!</v>
      </c>
      <c r="P326" s="37" t="e">
        <f aca="false">2.51*0.000001142/(4*M326*N326)</f>
        <v>#DIV/0!</v>
      </c>
      <c r="Q326" s="37" t="e">
        <f aca="false">LOG(O326+P326)</f>
        <v>#DIV/0!</v>
      </c>
      <c r="R326" s="38" t="e">
        <f aca="false">ROUND(-2*N326*Q326,3)</f>
        <v>#DIV/0!</v>
      </c>
      <c r="S326" s="38" t="e">
        <f aca="false">ROUND(L326*R326*1000,2)</f>
        <v>#DIV/0!</v>
      </c>
      <c r="T326" s="39" t="e">
        <f aca="false">1.02/(4*(Q326)^2)</f>
        <v>#DIV/0!</v>
      </c>
      <c r="U326" s="13" t="e">
        <f aca="false">T326*1000*R326^2/8</f>
        <v>#DIV/0!</v>
      </c>
      <c r="V326" s="33" t="e">
        <f aca="false">IF(U326&lt;$F$3,"Sedimentation occurs",(IF(U326&lt;$F$4,"Sedimentation may occur",(IF(U326&gt;$F$4,"Erosion occurs","Input Data")))))</f>
        <v>#DIV/0!</v>
      </c>
      <c r="W326" s="35" t="n">
        <v>0.5</v>
      </c>
      <c r="X326" s="5" t="n">
        <f aca="false">ACOS(1-2*W326)*$C326/1000</f>
        <v>0</v>
      </c>
      <c r="Y326" s="5" t="n">
        <f aca="false">(ACOS(1-2*W326)/4-(0.5-W326)*(W326-W326^2)^0.5)*($C326/1000)^2</f>
        <v>0</v>
      </c>
      <c r="Z326" s="5" t="e">
        <f aca="false">Y326/X326</f>
        <v>#DIV/0!</v>
      </c>
      <c r="AA326" s="5" t="e">
        <f aca="false">(8*9.807*Z326*$E326)^0.5</f>
        <v>#DIV/0!</v>
      </c>
      <c r="AB326" s="36" t="e">
        <f aca="false">$D326*0.001/(14.8*Z326)</f>
        <v>#DIV/0!</v>
      </c>
      <c r="AC326" s="37" t="e">
        <f aca="false">2.51*0.000001142/(4*Z326*AA326)</f>
        <v>#DIV/0!</v>
      </c>
      <c r="AD326" s="37" t="e">
        <f aca="false">LOG(AB326+AC326)</f>
        <v>#DIV/0!</v>
      </c>
      <c r="AE326" s="38" t="e">
        <f aca="false">ROUND(-2*AA326*AD326,3)</f>
        <v>#DIV/0!</v>
      </c>
      <c r="AF326" s="38" t="e">
        <f aca="false">ROUND(Y326*AE326*1000,2)</f>
        <v>#DIV/0!</v>
      </c>
      <c r="AG326" s="39" t="e">
        <f aca="false">1.02/(4*(AD326)^2)</f>
        <v>#DIV/0!</v>
      </c>
      <c r="AH326" s="13" t="e">
        <f aca="false">AG326*1000*AE326^2/8</f>
        <v>#DIV/0!</v>
      </c>
      <c r="AI326" s="33" t="e">
        <f aca="false">IF(AH326&lt;$F$3,"Sedimentation occurs",(IF(AH326&lt;$F$4,"Sedimentation may occur",(IF(AH326&gt;$F$4,"Erosion occurs","Input Data")))))</f>
        <v>#DIV/0!</v>
      </c>
      <c r="AJ326" s="35" t="n">
        <v>0.81</v>
      </c>
      <c r="AK326" s="5" t="n">
        <f aca="false">ACOS(1-2*AJ326)*$C326/1000</f>
        <v>0</v>
      </c>
      <c r="AL326" s="5" t="n">
        <f aca="false">(ACOS(1-2*AJ326)/4-(0.5-AJ326)*(AJ326-AJ326^2)^0.5)*($C326/1000)^2</f>
        <v>0</v>
      </c>
      <c r="AM326" s="5" t="e">
        <f aca="false">AL326/AK326</f>
        <v>#DIV/0!</v>
      </c>
      <c r="AN326" s="5" t="e">
        <f aca="false">(8*9.807*AM326*$E326)^0.5</f>
        <v>#DIV/0!</v>
      </c>
      <c r="AO326" s="36" t="e">
        <f aca="false">$D326*0.001/(14.8*AM326)</f>
        <v>#DIV/0!</v>
      </c>
      <c r="AP326" s="40" t="e">
        <f aca="false">2.51*0.000001142/(4*AM326*AN326)</f>
        <v>#DIV/0!</v>
      </c>
      <c r="AQ326" s="37" t="e">
        <f aca="false">LOG(AO326+AP326)</f>
        <v>#DIV/0!</v>
      </c>
      <c r="AR326" s="38" t="e">
        <f aca="false">ROUND(-2*AN326*AQ326,3)</f>
        <v>#DIV/0!</v>
      </c>
      <c r="AS326" s="38" t="e">
        <f aca="false">ROUND(AL326*AR326*1000,2)</f>
        <v>#DIV/0!</v>
      </c>
      <c r="AT326" s="39" t="e">
        <f aca="false">1.02/(4*(AQ326)^2)</f>
        <v>#DIV/0!</v>
      </c>
      <c r="AU326" s="13" t="e">
        <f aca="false">AT326*1000*AR326^2/8</f>
        <v>#DIV/0!</v>
      </c>
      <c r="AV326" s="33" t="e">
        <f aca="false">IF(AU326&lt;$F$3,"Sedimentation occurs",(IF(AU326&lt;$F$4,"Sedimentation may occur",(IF(AU326&gt;$F$4,"Erosion occurs","Input Data")))))</f>
        <v>#DIV/0!</v>
      </c>
    </row>
    <row r="327" customFormat="false" ht="12.75" hidden="false" customHeight="false" outlineLevel="0" collapsed="false">
      <c r="A327" s="43"/>
      <c r="B327" s="43"/>
      <c r="C327" s="43"/>
      <c r="D327" s="43"/>
      <c r="E327" s="44"/>
      <c r="F327" s="33" t="e">
        <f aca="false">V327</f>
        <v>#DIV/0!</v>
      </c>
      <c r="G327" s="33" t="e">
        <f aca="false">AI327</f>
        <v>#DIV/0!</v>
      </c>
      <c r="H327" s="33" t="e">
        <f aca="false">AV327</f>
        <v>#DIV/0!</v>
      </c>
      <c r="I327" s="34"/>
      <c r="J327" s="35" t="n">
        <v>0.2</v>
      </c>
      <c r="K327" s="5" t="n">
        <f aca="false">ACOS(1-2*J327)*$C327/1000</f>
        <v>0</v>
      </c>
      <c r="L327" s="5" t="n">
        <f aca="false">(ACOS(1-2*J327)/4-(0.5-J327)*(J327-J327^2)^0.5)*($C327/1000)^2</f>
        <v>0</v>
      </c>
      <c r="M327" s="5" t="e">
        <f aca="false">L327/K327</f>
        <v>#DIV/0!</v>
      </c>
      <c r="N327" s="5" t="e">
        <f aca="false">(8*9.807*M327*$E327)^0.5</f>
        <v>#DIV/0!</v>
      </c>
      <c r="O327" s="36" t="e">
        <f aca="false">$D327*0.001/(14.8*M327)</f>
        <v>#DIV/0!</v>
      </c>
      <c r="P327" s="37" t="e">
        <f aca="false">2.51*0.000001142/(4*M327*N327)</f>
        <v>#DIV/0!</v>
      </c>
      <c r="Q327" s="37" t="e">
        <f aca="false">LOG(O327+P327)</f>
        <v>#DIV/0!</v>
      </c>
      <c r="R327" s="38" t="e">
        <f aca="false">ROUND(-2*N327*Q327,3)</f>
        <v>#DIV/0!</v>
      </c>
      <c r="S327" s="38" t="e">
        <f aca="false">ROUND(L327*R327*1000,2)</f>
        <v>#DIV/0!</v>
      </c>
      <c r="T327" s="39" t="e">
        <f aca="false">1.02/(4*(Q327)^2)</f>
        <v>#DIV/0!</v>
      </c>
      <c r="U327" s="13" t="e">
        <f aca="false">T327*1000*R327^2/8</f>
        <v>#DIV/0!</v>
      </c>
      <c r="V327" s="33" t="e">
        <f aca="false">IF(U327&lt;$F$3,"Sedimentation occurs",(IF(U327&lt;$F$4,"Sedimentation may occur",(IF(U327&gt;$F$4,"Erosion occurs","Input Data")))))</f>
        <v>#DIV/0!</v>
      </c>
      <c r="W327" s="35" t="n">
        <v>0.5</v>
      </c>
      <c r="X327" s="5" t="n">
        <f aca="false">ACOS(1-2*W327)*$C327/1000</f>
        <v>0</v>
      </c>
      <c r="Y327" s="5" t="n">
        <f aca="false">(ACOS(1-2*W327)/4-(0.5-W327)*(W327-W327^2)^0.5)*($C327/1000)^2</f>
        <v>0</v>
      </c>
      <c r="Z327" s="5" t="e">
        <f aca="false">Y327/X327</f>
        <v>#DIV/0!</v>
      </c>
      <c r="AA327" s="5" t="e">
        <f aca="false">(8*9.807*Z327*$E327)^0.5</f>
        <v>#DIV/0!</v>
      </c>
      <c r="AB327" s="36" t="e">
        <f aca="false">$D327*0.001/(14.8*Z327)</f>
        <v>#DIV/0!</v>
      </c>
      <c r="AC327" s="37" t="e">
        <f aca="false">2.51*0.000001142/(4*Z327*AA327)</f>
        <v>#DIV/0!</v>
      </c>
      <c r="AD327" s="37" t="e">
        <f aca="false">LOG(AB327+AC327)</f>
        <v>#DIV/0!</v>
      </c>
      <c r="AE327" s="38" t="e">
        <f aca="false">ROUND(-2*AA327*AD327,3)</f>
        <v>#DIV/0!</v>
      </c>
      <c r="AF327" s="38" t="e">
        <f aca="false">ROUND(Y327*AE327*1000,2)</f>
        <v>#DIV/0!</v>
      </c>
      <c r="AG327" s="39" t="e">
        <f aca="false">1.02/(4*(AD327)^2)</f>
        <v>#DIV/0!</v>
      </c>
      <c r="AH327" s="13" t="e">
        <f aca="false">AG327*1000*AE327^2/8</f>
        <v>#DIV/0!</v>
      </c>
      <c r="AI327" s="33" t="e">
        <f aca="false">IF(AH327&lt;$F$3,"Sedimentation occurs",(IF(AH327&lt;$F$4,"Sedimentation may occur",(IF(AH327&gt;$F$4,"Erosion occurs","Input Data")))))</f>
        <v>#DIV/0!</v>
      </c>
      <c r="AJ327" s="35" t="n">
        <v>0.81</v>
      </c>
      <c r="AK327" s="5" t="n">
        <f aca="false">ACOS(1-2*AJ327)*$C327/1000</f>
        <v>0</v>
      </c>
      <c r="AL327" s="5" t="n">
        <f aca="false">(ACOS(1-2*AJ327)/4-(0.5-AJ327)*(AJ327-AJ327^2)^0.5)*($C327/1000)^2</f>
        <v>0</v>
      </c>
      <c r="AM327" s="5" t="e">
        <f aca="false">AL327/AK327</f>
        <v>#DIV/0!</v>
      </c>
      <c r="AN327" s="5" t="e">
        <f aca="false">(8*9.807*AM327*$E327)^0.5</f>
        <v>#DIV/0!</v>
      </c>
      <c r="AO327" s="36" t="e">
        <f aca="false">$D327*0.001/(14.8*AM327)</f>
        <v>#DIV/0!</v>
      </c>
      <c r="AP327" s="40" t="e">
        <f aca="false">2.51*0.000001142/(4*AM327*AN327)</f>
        <v>#DIV/0!</v>
      </c>
      <c r="AQ327" s="37" t="e">
        <f aca="false">LOG(AO327+AP327)</f>
        <v>#DIV/0!</v>
      </c>
      <c r="AR327" s="38" t="e">
        <f aca="false">ROUND(-2*AN327*AQ327,3)</f>
        <v>#DIV/0!</v>
      </c>
      <c r="AS327" s="38" t="e">
        <f aca="false">ROUND(AL327*AR327*1000,2)</f>
        <v>#DIV/0!</v>
      </c>
      <c r="AT327" s="39" t="e">
        <f aca="false">1.02/(4*(AQ327)^2)</f>
        <v>#DIV/0!</v>
      </c>
      <c r="AU327" s="13" t="e">
        <f aca="false">AT327*1000*AR327^2/8</f>
        <v>#DIV/0!</v>
      </c>
      <c r="AV327" s="33" t="e">
        <f aca="false">IF(AU327&lt;$F$3,"Sedimentation occurs",(IF(AU327&lt;$F$4,"Sedimentation may occur",(IF(AU327&gt;$F$4,"Erosion occurs","Input Data")))))</f>
        <v>#DIV/0!</v>
      </c>
    </row>
    <row r="328" customFormat="false" ht="12.75" hidden="false" customHeight="false" outlineLevel="0" collapsed="false">
      <c r="A328" s="43"/>
      <c r="B328" s="43"/>
      <c r="C328" s="43"/>
      <c r="D328" s="43"/>
      <c r="E328" s="44"/>
      <c r="F328" s="33" t="e">
        <f aca="false">V328</f>
        <v>#DIV/0!</v>
      </c>
      <c r="G328" s="33" t="e">
        <f aca="false">AI328</f>
        <v>#DIV/0!</v>
      </c>
      <c r="H328" s="33" t="e">
        <f aca="false">AV328</f>
        <v>#DIV/0!</v>
      </c>
      <c r="I328" s="34"/>
      <c r="J328" s="35" t="n">
        <v>0.2</v>
      </c>
      <c r="K328" s="5" t="n">
        <f aca="false">ACOS(1-2*J328)*$C328/1000</f>
        <v>0</v>
      </c>
      <c r="L328" s="5" t="n">
        <f aca="false">(ACOS(1-2*J328)/4-(0.5-J328)*(J328-J328^2)^0.5)*($C328/1000)^2</f>
        <v>0</v>
      </c>
      <c r="M328" s="5" t="e">
        <f aca="false">L328/K328</f>
        <v>#DIV/0!</v>
      </c>
      <c r="N328" s="5" t="e">
        <f aca="false">(8*9.807*M328*$E328)^0.5</f>
        <v>#DIV/0!</v>
      </c>
      <c r="O328" s="36" t="e">
        <f aca="false">$D328*0.001/(14.8*M328)</f>
        <v>#DIV/0!</v>
      </c>
      <c r="P328" s="37" t="e">
        <f aca="false">2.51*0.000001142/(4*M328*N328)</f>
        <v>#DIV/0!</v>
      </c>
      <c r="Q328" s="37" t="e">
        <f aca="false">LOG(O328+P328)</f>
        <v>#DIV/0!</v>
      </c>
      <c r="R328" s="38" t="e">
        <f aca="false">ROUND(-2*N328*Q328,3)</f>
        <v>#DIV/0!</v>
      </c>
      <c r="S328" s="38" t="e">
        <f aca="false">ROUND(L328*R328*1000,2)</f>
        <v>#DIV/0!</v>
      </c>
      <c r="T328" s="39" t="e">
        <f aca="false">1.02/(4*(Q328)^2)</f>
        <v>#DIV/0!</v>
      </c>
      <c r="U328" s="13" t="e">
        <f aca="false">T328*1000*R328^2/8</f>
        <v>#DIV/0!</v>
      </c>
      <c r="V328" s="33" t="e">
        <f aca="false">IF(U328&lt;$F$3,"Sedimentation occurs",(IF(U328&lt;$F$4,"Sedimentation may occur",(IF(U328&gt;$F$4,"Erosion occurs","Input Data")))))</f>
        <v>#DIV/0!</v>
      </c>
      <c r="W328" s="35" t="n">
        <v>0.5</v>
      </c>
      <c r="X328" s="5" t="n">
        <f aca="false">ACOS(1-2*W328)*$C328/1000</f>
        <v>0</v>
      </c>
      <c r="Y328" s="5" t="n">
        <f aca="false">(ACOS(1-2*W328)/4-(0.5-W328)*(W328-W328^2)^0.5)*($C328/1000)^2</f>
        <v>0</v>
      </c>
      <c r="Z328" s="5" t="e">
        <f aca="false">Y328/X328</f>
        <v>#DIV/0!</v>
      </c>
      <c r="AA328" s="5" t="e">
        <f aca="false">(8*9.807*Z328*$E328)^0.5</f>
        <v>#DIV/0!</v>
      </c>
      <c r="AB328" s="36" t="e">
        <f aca="false">$D328*0.001/(14.8*Z328)</f>
        <v>#DIV/0!</v>
      </c>
      <c r="AC328" s="37" t="e">
        <f aca="false">2.51*0.000001142/(4*Z328*AA328)</f>
        <v>#DIV/0!</v>
      </c>
      <c r="AD328" s="37" t="e">
        <f aca="false">LOG(AB328+AC328)</f>
        <v>#DIV/0!</v>
      </c>
      <c r="AE328" s="38" t="e">
        <f aca="false">ROUND(-2*AA328*AD328,3)</f>
        <v>#DIV/0!</v>
      </c>
      <c r="AF328" s="38" t="e">
        <f aca="false">ROUND(Y328*AE328*1000,2)</f>
        <v>#DIV/0!</v>
      </c>
      <c r="AG328" s="39" t="e">
        <f aca="false">1.02/(4*(AD328)^2)</f>
        <v>#DIV/0!</v>
      </c>
      <c r="AH328" s="13" t="e">
        <f aca="false">AG328*1000*AE328^2/8</f>
        <v>#DIV/0!</v>
      </c>
      <c r="AI328" s="33" t="e">
        <f aca="false">IF(AH328&lt;$F$3,"Sedimentation occurs",(IF(AH328&lt;$F$4,"Sedimentation may occur",(IF(AH328&gt;$F$4,"Erosion occurs","Input Data")))))</f>
        <v>#DIV/0!</v>
      </c>
      <c r="AJ328" s="35" t="n">
        <v>0.81</v>
      </c>
      <c r="AK328" s="5" t="n">
        <f aca="false">ACOS(1-2*AJ328)*$C328/1000</f>
        <v>0</v>
      </c>
      <c r="AL328" s="5" t="n">
        <f aca="false">(ACOS(1-2*AJ328)/4-(0.5-AJ328)*(AJ328-AJ328^2)^0.5)*($C328/1000)^2</f>
        <v>0</v>
      </c>
      <c r="AM328" s="5" t="e">
        <f aca="false">AL328/AK328</f>
        <v>#DIV/0!</v>
      </c>
      <c r="AN328" s="5" t="e">
        <f aca="false">(8*9.807*AM328*$E328)^0.5</f>
        <v>#DIV/0!</v>
      </c>
      <c r="AO328" s="36" t="e">
        <f aca="false">$D328*0.001/(14.8*AM328)</f>
        <v>#DIV/0!</v>
      </c>
      <c r="AP328" s="40" t="e">
        <f aca="false">2.51*0.000001142/(4*AM328*AN328)</f>
        <v>#DIV/0!</v>
      </c>
      <c r="AQ328" s="37" t="e">
        <f aca="false">LOG(AO328+AP328)</f>
        <v>#DIV/0!</v>
      </c>
      <c r="AR328" s="38" t="e">
        <f aca="false">ROUND(-2*AN328*AQ328,3)</f>
        <v>#DIV/0!</v>
      </c>
      <c r="AS328" s="38" t="e">
        <f aca="false">ROUND(AL328*AR328*1000,2)</f>
        <v>#DIV/0!</v>
      </c>
      <c r="AT328" s="39" t="e">
        <f aca="false">1.02/(4*(AQ328)^2)</f>
        <v>#DIV/0!</v>
      </c>
      <c r="AU328" s="13" t="e">
        <f aca="false">AT328*1000*AR328^2/8</f>
        <v>#DIV/0!</v>
      </c>
      <c r="AV328" s="33" t="e">
        <f aca="false">IF(AU328&lt;$F$3,"Sedimentation occurs",(IF(AU328&lt;$F$4,"Sedimentation may occur",(IF(AU328&gt;$F$4,"Erosion occurs","Input Data")))))</f>
        <v>#DIV/0!</v>
      </c>
    </row>
    <row r="329" customFormat="false" ht="12.75" hidden="false" customHeight="false" outlineLevel="0" collapsed="false">
      <c r="A329" s="43"/>
      <c r="B329" s="43"/>
      <c r="C329" s="43"/>
      <c r="D329" s="43"/>
      <c r="E329" s="44"/>
      <c r="F329" s="33" t="e">
        <f aca="false">V329</f>
        <v>#DIV/0!</v>
      </c>
      <c r="G329" s="33" t="e">
        <f aca="false">AI329</f>
        <v>#DIV/0!</v>
      </c>
      <c r="H329" s="33" t="e">
        <f aca="false">AV329</f>
        <v>#DIV/0!</v>
      </c>
      <c r="I329" s="34"/>
      <c r="J329" s="35" t="n">
        <v>0.2</v>
      </c>
      <c r="K329" s="5" t="n">
        <f aca="false">ACOS(1-2*J329)*$C329/1000</f>
        <v>0</v>
      </c>
      <c r="L329" s="5" t="n">
        <f aca="false">(ACOS(1-2*J329)/4-(0.5-J329)*(J329-J329^2)^0.5)*($C329/1000)^2</f>
        <v>0</v>
      </c>
      <c r="M329" s="5" t="e">
        <f aca="false">L329/K329</f>
        <v>#DIV/0!</v>
      </c>
      <c r="N329" s="5" t="e">
        <f aca="false">(8*9.807*M329*$E329)^0.5</f>
        <v>#DIV/0!</v>
      </c>
      <c r="O329" s="36" t="e">
        <f aca="false">$D329*0.001/(14.8*M329)</f>
        <v>#DIV/0!</v>
      </c>
      <c r="P329" s="37" t="e">
        <f aca="false">2.51*0.000001142/(4*M329*N329)</f>
        <v>#DIV/0!</v>
      </c>
      <c r="Q329" s="37" t="e">
        <f aca="false">LOG(O329+P329)</f>
        <v>#DIV/0!</v>
      </c>
      <c r="R329" s="38" t="e">
        <f aca="false">ROUND(-2*N329*Q329,3)</f>
        <v>#DIV/0!</v>
      </c>
      <c r="S329" s="38" t="e">
        <f aca="false">ROUND(L329*R329*1000,2)</f>
        <v>#DIV/0!</v>
      </c>
      <c r="T329" s="39" t="e">
        <f aca="false">1.02/(4*(Q329)^2)</f>
        <v>#DIV/0!</v>
      </c>
      <c r="U329" s="13" t="e">
        <f aca="false">T329*1000*R329^2/8</f>
        <v>#DIV/0!</v>
      </c>
      <c r="V329" s="33" t="e">
        <f aca="false">IF(U329&lt;$F$3,"Sedimentation occurs",(IF(U329&lt;$F$4,"Sedimentation may occur",(IF(U329&gt;$F$4,"Erosion occurs","Input Data")))))</f>
        <v>#DIV/0!</v>
      </c>
      <c r="W329" s="35" t="n">
        <v>0.5</v>
      </c>
      <c r="X329" s="5" t="n">
        <f aca="false">ACOS(1-2*W329)*$C329/1000</f>
        <v>0</v>
      </c>
      <c r="Y329" s="5" t="n">
        <f aca="false">(ACOS(1-2*W329)/4-(0.5-W329)*(W329-W329^2)^0.5)*($C329/1000)^2</f>
        <v>0</v>
      </c>
      <c r="Z329" s="5" t="e">
        <f aca="false">Y329/X329</f>
        <v>#DIV/0!</v>
      </c>
      <c r="AA329" s="5" t="e">
        <f aca="false">(8*9.807*Z329*$E329)^0.5</f>
        <v>#DIV/0!</v>
      </c>
      <c r="AB329" s="36" t="e">
        <f aca="false">$D329*0.001/(14.8*Z329)</f>
        <v>#DIV/0!</v>
      </c>
      <c r="AC329" s="37" t="e">
        <f aca="false">2.51*0.000001142/(4*Z329*AA329)</f>
        <v>#DIV/0!</v>
      </c>
      <c r="AD329" s="37" t="e">
        <f aca="false">LOG(AB329+AC329)</f>
        <v>#DIV/0!</v>
      </c>
      <c r="AE329" s="38" t="e">
        <f aca="false">ROUND(-2*AA329*AD329,3)</f>
        <v>#DIV/0!</v>
      </c>
      <c r="AF329" s="38" t="e">
        <f aca="false">ROUND(Y329*AE329*1000,2)</f>
        <v>#DIV/0!</v>
      </c>
      <c r="AG329" s="39" t="e">
        <f aca="false">1.02/(4*(AD329)^2)</f>
        <v>#DIV/0!</v>
      </c>
      <c r="AH329" s="13" t="e">
        <f aca="false">AG329*1000*AE329^2/8</f>
        <v>#DIV/0!</v>
      </c>
      <c r="AI329" s="33" t="e">
        <f aca="false">IF(AH329&lt;$F$3,"Sedimentation occurs",(IF(AH329&lt;$F$4,"Sedimentation may occur",(IF(AH329&gt;$F$4,"Erosion occurs","Input Data")))))</f>
        <v>#DIV/0!</v>
      </c>
      <c r="AJ329" s="35" t="n">
        <v>0.81</v>
      </c>
      <c r="AK329" s="5" t="n">
        <f aca="false">ACOS(1-2*AJ329)*$C329/1000</f>
        <v>0</v>
      </c>
      <c r="AL329" s="5" t="n">
        <f aca="false">(ACOS(1-2*AJ329)/4-(0.5-AJ329)*(AJ329-AJ329^2)^0.5)*($C329/1000)^2</f>
        <v>0</v>
      </c>
      <c r="AM329" s="5" t="e">
        <f aca="false">AL329/AK329</f>
        <v>#DIV/0!</v>
      </c>
      <c r="AN329" s="5" t="e">
        <f aca="false">(8*9.807*AM329*$E329)^0.5</f>
        <v>#DIV/0!</v>
      </c>
      <c r="AO329" s="36" t="e">
        <f aca="false">$D329*0.001/(14.8*AM329)</f>
        <v>#DIV/0!</v>
      </c>
      <c r="AP329" s="40" t="e">
        <f aca="false">2.51*0.000001142/(4*AM329*AN329)</f>
        <v>#DIV/0!</v>
      </c>
      <c r="AQ329" s="37" t="e">
        <f aca="false">LOG(AO329+AP329)</f>
        <v>#DIV/0!</v>
      </c>
      <c r="AR329" s="38" t="e">
        <f aca="false">ROUND(-2*AN329*AQ329,3)</f>
        <v>#DIV/0!</v>
      </c>
      <c r="AS329" s="38" t="e">
        <f aca="false">ROUND(AL329*AR329*1000,2)</f>
        <v>#DIV/0!</v>
      </c>
      <c r="AT329" s="39" t="e">
        <f aca="false">1.02/(4*(AQ329)^2)</f>
        <v>#DIV/0!</v>
      </c>
      <c r="AU329" s="13" t="e">
        <f aca="false">AT329*1000*AR329^2/8</f>
        <v>#DIV/0!</v>
      </c>
      <c r="AV329" s="33" t="e">
        <f aca="false">IF(AU329&lt;$F$3,"Sedimentation occurs",(IF(AU329&lt;$F$4,"Sedimentation may occur",(IF(AU329&gt;$F$4,"Erosion occurs","Input Data")))))</f>
        <v>#DIV/0!</v>
      </c>
    </row>
    <row r="330" customFormat="false" ht="12.75" hidden="false" customHeight="false" outlineLevel="0" collapsed="false">
      <c r="A330" s="43"/>
      <c r="B330" s="43"/>
      <c r="C330" s="43"/>
      <c r="D330" s="43"/>
      <c r="E330" s="44"/>
      <c r="F330" s="33" t="e">
        <f aca="false">V330</f>
        <v>#DIV/0!</v>
      </c>
      <c r="G330" s="33" t="e">
        <f aca="false">AI330</f>
        <v>#DIV/0!</v>
      </c>
      <c r="H330" s="33" t="e">
        <f aca="false">AV330</f>
        <v>#DIV/0!</v>
      </c>
      <c r="I330" s="34"/>
      <c r="J330" s="35" t="n">
        <v>0.2</v>
      </c>
      <c r="K330" s="5" t="n">
        <f aca="false">ACOS(1-2*J330)*$C330/1000</f>
        <v>0</v>
      </c>
      <c r="L330" s="5" t="n">
        <f aca="false">(ACOS(1-2*J330)/4-(0.5-J330)*(J330-J330^2)^0.5)*($C330/1000)^2</f>
        <v>0</v>
      </c>
      <c r="M330" s="5" t="e">
        <f aca="false">L330/K330</f>
        <v>#DIV/0!</v>
      </c>
      <c r="N330" s="5" t="e">
        <f aca="false">(8*9.807*M330*$E330)^0.5</f>
        <v>#DIV/0!</v>
      </c>
      <c r="O330" s="36" t="e">
        <f aca="false">$D330*0.001/(14.8*M330)</f>
        <v>#DIV/0!</v>
      </c>
      <c r="P330" s="37" t="e">
        <f aca="false">2.51*0.000001142/(4*M330*N330)</f>
        <v>#DIV/0!</v>
      </c>
      <c r="Q330" s="37" t="e">
        <f aca="false">LOG(O330+P330)</f>
        <v>#DIV/0!</v>
      </c>
      <c r="R330" s="38" t="e">
        <f aca="false">ROUND(-2*N330*Q330,3)</f>
        <v>#DIV/0!</v>
      </c>
      <c r="S330" s="38" t="e">
        <f aca="false">ROUND(L330*R330*1000,2)</f>
        <v>#DIV/0!</v>
      </c>
      <c r="T330" s="39" t="e">
        <f aca="false">1.02/(4*(Q330)^2)</f>
        <v>#DIV/0!</v>
      </c>
      <c r="U330" s="13" t="e">
        <f aca="false">T330*1000*R330^2/8</f>
        <v>#DIV/0!</v>
      </c>
      <c r="V330" s="33" t="e">
        <f aca="false">IF(U330&lt;$F$3,"Sedimentation occurs",(IF(U330&lt;$F$4,"Sedimentation may occur",(IF(U330&gt;$F$4,"Erosion occurs","Input Data")))))</f>
        <v>#DIV/0!</v>
      </c>
      <c r="W330" s="35" t="n">
        <v>0.5</v>
      </c>
      <c r="X330" s="5" t="n">
        <f aca="false">ACOS(1-2*W330)*$C330/1000</f>
        <v>0</v>
      </c>
      <c r="Y330" s="5" t="n">
        <f aca="false">(ACOS(1-2*W330)/4-(0.5-W330)*(W330-W330^2)^0.5)*($C330/1000)^2</f>
        <v>0</v>
      </c>
      <c r="Z330" s="5" t="e">
        <f aca="false">Y330/X330</f>
        <v>#DIV/0!</v>
      </c>
      <c r="AA330" s="5" t="e">
        <f aca="false">(8*9.807*Z330*$E330)^0.5</f>
        <v>#DIV/0!</v>
      </c>
      <c r="AB330" s="36" t="e">
        <f aca="false">$D330*0.001/(14.8*Z330)</f>
        <v>#DIV/0!</v>
      </c>
      <c r="AC330" s="37" t="e">
        <f aca="false">2.51*0.000001142/(4*Z330*AA330)</f>
        <v>#DIV/0!</v>
      </c>
      <c r="AD330" s="37" t="e">
        <f aca="false">LOG(AB330+AC330)</f>
        <v>#DIV/0!</v>
      </c>
      <c r="AE330" s="38" t="e">
        <f aca="false">ROUND(-2*AA330*AD330,3)</f>
        <v>#DIV/0!</v>
      </c>
      <c r="AF330" s="38" t="e">
        <f aca="false">ROUND(Y330*AE330*1000,2)</f>
        <v>#DIV/0!</v>
      </c>
      <c r="AG330" s="39" t="e">
        <f aca="false">1.02/(4*(AD330)^2)</f>
        <v>#DIV/0!</v>
      </c>
      <c r="AH330" s="13" t="e">
        <f aca="false">AG330*1000*AE330^2/8</f>
        <v>#DIV/0!</v>
      </c>
      <c r="AI330" s="33" t="e">
        <f aca="false">IF(AH330&lt;$F$3,"Sedimentation occurs",(IF(AH330&lt;$F$4,"Sedimentation may occur",(IF(AH330&gt;$F$4,"Erosion occurs","Input Data")))))</f>
        <v>#DIV/0!</v>
      </c>
      <c r="AJ330" s="35" t="n">
        <v>0.81</v>
      </c>
      <c r="AK330" s="5" t="n">
        <f aca="false">ACOS(1-2*AJ330)*$C330/1000</f>
        <v>0</v>
      </c>
      <c r="AL330" s="5" t="n">
        <f aca="false">(ACOS(1-2*AJ330)/4-(0.5-AJ330)*(AJ330-AJ330^2)^0.5)*($C330/1000)^2</f>
        <v>0</v>
      </c>
      <c r="AM330" s="5" t="e">
        <f aca="false">AL330/AK330</f>
        <v>#DIV/0!</v>
      </c>
      <c r="AN330" s="5" t="e">
        <f aca="false">(8*9.807*AM330*$E330)^0.5</f>
        <v>#DIV/0!</v>
      </c>
      <c r="AO330" s="36" t="e">
        <f aca="false">$D330*0.001/(14.8*AM330)</f>
        <v>#DIV/0!</v>
      </c>
      <c r="AP330" s="40" t="e">
        <f aca="false">2.51*0.000001142/(4*AM330*AN330)</f>
        <v>#DIV/0!</v>
      </c>
      <c r="AQ330" s="37" t="e">
        <f aca="false">LOG(AO330+AP330)</f>
        <v>#DIV/0!</v>
      </c>
      <c r="AR330" s="38" t="e">
        <f aca="false">ROUND(-2*AN330*AQ330,3)</f>
        <v>#DIV/0!</v>
      </c>
      <c r="AS330" s="38" t="e">
        <f aca="false">ROUND(AL330*AR330*1000,2)</f>
        <v>#DIV/0!</v>
      </c>
      <c r="AT330" s="39" t="e">
        <f aca="false">1.02/(4*(AQ330)^2)</f>
        <v>#DIV/0!</v>
      </c>
      <c r="AU330" s="13" t="e">
        <f aca="false">AT330*1000*AR330^2/8</f>
        <v>#DIV/0!</v>
      </c>
      <c r="AV330" s="33" t="e">
        <f aca="false">IF(AU330&lt;$F$3,"Sedimentation occurs",(IF(AU330&lt;$F$4,"Sedimentation may occur",(IF(AU330&gt;$F$4,"Erosion occurs","Input Data")))))</f>
        <v>#DIV/0!</v>
      </c>
    </row>
    <row r="331" customFormat="false" ht="12.75" hidden="false" customHeight="false" outlineLevel="0" collapsed="false">
      <c r="A331" s="43"/>
      <c r="B331" s="43"/>
      <c r="C331" s="43"/>
      <c r="D331" s="43"/>
      <c r="E331" s="44"/>
      <c r="F331" s="33" t="e">
        <f aca="false">V331</f>
        <v>#DIV/0!</v>
      </c>
      <c r="G331" s="33" t="e">
        <f aca="false">AI331</f>
        <v>#DIV/0!</v>
      </c>
      <c r="H331" s="33" t="e">
        <f aca="false">AV331</f>
        <v>#DIV/0!</v>
      </c>
      <c r="I331" s="34"/>
      <c r="J331" s="35" t="n">
        <v>0.2</v>
      </c>
      <c r="K331" s="5" t="n">
        <f aca="false">ACOS(1-2*J331)*$C331/1000</f>
        <v>0</v>
      </c>
      <c r="L331" s="5" t="n">
        <f aca="false">(ACOS(1-2*J331)/4-(0.5-J331)*(J331-J331^2)^0.5)*($C331/1000)^2</f>
        <v>0</v>
      </c>
      <c r="M331" s="5" t="e">
        <f aca="false">L331/K331</f>
        <v>#DIV/0!</v>
      </c>
      <c r="N331" s="5" t="e">
        <f aca="false">(8*9.807*M331*$E331)^0.5</f>
        <v>#DIV/0!</v>
      </c>
      <c r="O331" s="36" t="e">
        <f aca="false">$D331*0.001/(14.8*M331)</f>
        <v>#DIV/0!</v>
      </c>
      <c r="P331" s="37" t="e">
        <f aca="false">2.51*0.000001142/(4*M331*N331)</f>
        <v>#DIV/0!</v>
      </c>
      <c r="Q331" s="37" t="e">
        <f aca="false">LOG(O331+P331)</f>
        <v>#DIV/0!</v>
      </c>
      <c r="R331" s="38" t="e">
        <f aca="false">ROUND(-2*N331*Q331,3)</f>
        <v>#DIV/0!</v>
      </c>
      <c r="S331" s="38" t="e">
        <f aca="false">ROUND(L331*R331*1000,2)</f>
        <v>#DIV/0!</v>
      </c>
      <c r="T331" s="39" t="e">
        <f aca="false">1.02/(4*(Q331)^2)</f>
        <v>#DIV/0!</v>
      </c>
      <c r="U331" s="13" t="e">
        <f aca="false">T331*1000*R331^2/8</f>
        <v>#DIV/0!</v>
      </c>
      <c r="V331" s="33" t="e">
        <f aca="false">IF(U331&lt;$F$3,"Sedimentation occurs",(IF(U331&lt;$F$4,"Sedimentation may occur",(IF(U331&gt;$F$4,"Erosion occurs","Input Data")))))</f>
        <v>#DIV/0!</v>
      </c>
      <c r="W331" s="35" t="n">
        <v>0.5</v>
      </c>
      <c r="X331" s="5" t="n">
        <f aca="false">ACOS(1-2*W331)*$C331/1000</f>
        <v>0</v>
      </c>
      <c r="Y331" s="5" t="n">
        <f aca="false">(ACOS(1-2*W331)/4-(0.5-W331)*(W331-W331^2)^0.5)*($C331/1000)^2</f>
        <v>0</v>
      </c>
      <c r="Z331" s="5" t="e">
        <f aca="false">Y331/X331</f>
        <v>#DIV/0!</v>
      </c>
      <c r="AA331" s="5" t="e">
        <f aca="false">(8*9.807*Z331*$E331)^0.5</f>
        <v>#DIV/0!</v>
      </c>
      <c r="AB331" s="36" t="e">
        <f aca="false">$D331*0.001/(14.8*Z331)</f>
        <v>#DIV/0!</v>
      </c>
      <c r="AC331" s="37" t="e">
        <f aca="false">2.51*0.000001142/(4*Z331*AA331)</f>
        <v>#DIV/0!</v>
      </c>
      <c r="AD331" s="37" t="e">
        <f aca="false">LOG(AB331+AC331)</f>
        <v>#DIV/0!</v>
      </c>
      <c r="AE331" s="38" t="e">
        <f aca="false">ROUND(-2*AA331*AD331,3)</f>
        <v>#DIV/0!</v>
      </c>
      <c r="AF331" s="38" t="e">
        <f aca="false">ROUND(Y331*AE331*1000,2)</f>
        <v>#DIV/0!</v>
      </c>
      <c r="AG331" s="39" t="e">
        <f aca="false">1.02/(4*(AD331)^2)</f>
        <v>#DIV/0!</v>
      </c>
      <c r="AH331" s="13" t="e">
        <f aca="false">AG331*1000*AE331^2/8</f>
        <v>#DIV/0!</v>
      </c>
      <c r="AI331" s="33" t="e">
        <f aca="false">IF(AH331&lt;$F$3,"Sedimentation occurs",(IF(AH331&lt;$F$4,"Sedimentation may occur",(IF(AH331&gt;$F$4,"Erosion occurs","Input Data")))))</f>
        <v>#DIV/0!</v>
      </c>
      <c r="AJ331" s="35" t="n">
        <v>0.81</v>
      </c>
      <c r="AK331" s="5" t="n">
        <f aca="false">ACOS(1-2*AJ331)*$C331/1000</f>
        <v>0</v>
      </c>
      <c r="AL331" s="5" t="n">
        <f aca="false">(ACOS(1-2*AJ331)/4-(0.5-AJ331)*(AJ331-AJ331^2)^0.5)*($C331/1000)^2</f>
        <v>0</v>
      </c>
      <c r="AM331" s="5" t="e">
        <f aca="false">AL331/AK331</f>
        <v>#DIV/0!</v>
      </c>
      <c r="AN331" s="5" t="e">
        <f aca="false">(8*9.807*AM331*$E331)^0.5</f>
        <v>#DIV/0!</v>
      </c>
      <c r="AO331" s="36" t="e">
        <f aca="false">$D331*0.001/(14.8*AM331)</f>
        <v>#DIV/0!</v>
      </c>
      <c r="AP331" s="40" t="e">
        <f aca="false">2.51*0.000001142/(4*AM331*AN331)</f>
        <v>#DIV/0!</v>
      </c>
      <c r="AQ331" s="37" t="e">
        <f aca="false">LOG(AO331+AP331)</f>
        <v>#DIV/0!</v>
      </c>
      <c r="AR331" s="38" t="e">
        <f aca="false">ROUND(-2*AN331*AQ331,3)</f>
        <v>#DIV/0!</v>
      </c>
      <c r="AS331" s="38" t="e">
        <f aca="false">ROUND(AL331*AR331*1000,2)</f>
        <v>#DIV/0!</v>
      </c>
      <c r="AT331" s="39" t="e">
        <f aca="false">1.02/(4*(AQ331)^2)</f>
        <v>#DIV/0!</v>
      </c>
      <c r="AU331" s="13" t="e">
        <f aca="false">AT331*1000*AR331^2/8</f>
        <v>#DIV/0!</v>
      </c>
      <c r="AV331" s="33" t="e">
        <f aca="false">IF(AU331&lt;$F$3,"Sedimentation occurs",(IF(AU331&lt;$F$4,"Sedimentation may occur",(IF(AU331&gt;$F$4,"Erosion occurs","Input Data")))))</f>
        <v>#DIV/0!</v>
      </c>
    </row>
    <row r="332" customFormat="false" ht="12.75" hidden="false" customHeight="false" outlineLevel="0" collapsed="false">
      <c r="A332" s="43"/>
      <c r="B332" s="43"/>
      <c r="C332" s="43"/>
      <c r="D332" s="43"/>
      <c r="E332" s="44"/>
      <c r="F332" s="33" t="e">
        <f aca="false">V332</f>
        <v>#DIV/0!</v>
      </c>
      <c r="G332" s="33" t="e">
        <f aca="false">AI332</f>
        <v>#DIV/0!</v>
      </c>
      <c r="H332" s="33" t="e">
        <f aca="false">AV332</f>
        <v>#DIV/0!</v>
      </c>
      <c r="I332" s="34"/>
      <c r="J332" s="35" t="n">
        <v>0.2</v>
      </c>
      <c r="K332" s="5" t="n">
        <f aca="false">ACOS(1-2*J332)*$C332/1000</f>
        <v>0</v>
      </c>
      <c r="L332" s="5" t="n">
        <f aca="false">(ACOS(1-2*J332)/4-(0.5-J332)*(J332-J332^2)^0.5)*($C332/1000)^2</f>
        <v>0</v>
      </c>
      <c r="M332" s="5" t="e">
        <f aca="false">L332/K332</f>
        <v>#DIV/0!</v>
      </c>
      <c r="N332" s="5" t="e">
        <f aca="false">(8*9.807*M332*$E332)^0.5</f>
        <v>#DIV/0!</v>
      </c>
      <c r="O332" s="36" t="e">
        <f aca="false">$D332*0.001/(14.8*M332)</f>
        <v>#DIV/0!</v>
      </c>
      <c r="P332" s="37" t="e">
        <f aca="false">2.51*0.000001142/(4*M332*N332)</f>
        <v>#DIV/0!</v>
      </c>
      <c r="Q332" s="37" t="e">
        <f aca="false">LOG(O332+P332)</f>
        <v>#DIV/0!</v>
      </c>
      <c r="R332" s="38" t="e">
        <f aca="false">ROUND(-2*N332*Q332,3)</f>
        <v>#DIV/0!</v>
      </c>
      <c r="S332" s="38" t="e">
        <f aca="false">ROUND(L332*R332*1000,2)</f>
        <v>#DIV/0!</v>
      </c>
      <c r="T332" s="39" t="e">
        <f aca="false">1.02/(4*(Q332)^2)</f>
        <v>#DIV/0!</v>
      </c>
      <c r="U332" s="13" t="e">
        <f aca="false">T332*1000*R332^2/8</f>
        <v>#DIV/0!</v>
      </c>
      <c r="V332" s="33" t="e">
        <f aca="false">IF(U332&lt;$F$3,"Sedimentation occurs",(IF(U332&lt;$F$4,"Sedimentation may occur",(IF(U332&gt;$F$4,"Erosion occurs","Input Data")))))</f>
        <v>#DIV/0!</v>
      </c>
      <c r="W332" s="35" t="n">
        <v>0.5</v>
      </c>
      <c r="X332" s="5" t="n">
        <f aca="false">ACOS(1-2*W332)*$C332/1000</f>
        <v>0</v>
      </c>
      <c r="Y332" s="5" t="n">
        <f aca="false">(ACOS(1-2*W332)/4-(0.5-W332)*(W332-W332^2)^0.5)*($C332/1000)^2</f>
        <v>0</v>
      </c>
      <c r="Z332" s="5" t="e">
        <f aca="false">Y332/X332</f>
        <v>#DIV/0!</v>
      </c>
      <c r="AA332" s="5" t="e">
        <f aca="false">(8*9.807*Z332*$E332)^0.5</f>
        <v>#DIV/0!</v>
      </c>
      <c r="AB332" s="36" t="e">
        <f aca="false">$D332*0.001/(14.8*Z332)</f>
        <v>#DIV/0!</v>
      </c>
      <c r="AC332" s="37" t="e">
        <f aca="false">2.51*0.000001142/(4*Z332*AA332)</f>
        <v>#DIV/0!</v>
      </c>
      <c r="AD332" s="37" t="e">
        <f aca="false">LOG(AB332+AC332)</f>
        <v>#DIV/0!</v>
      </c>
      <c r="AE332" s="38" t="e">
        <f aca="false">ROUND(-2*AA332*AD332,3)</f>
        <v>#DIV/0!</v>
      </c>
      <c r="AF332" s="38" t="e">
        <f aca="false">ROUND(Y332*AE332*1000,2)</f>
        <v>#DIV/0!</v>
      </c>
      <c r="AG332" s="39" t="e">
        <f aca="false">1.02/(4*(AD332)^2)</f>
        <v>#DIV/0!</v>
      </c>
      <c r="AH332" s="13" t="e">
        <f aca="false">AG332*1000*AE332^2/8</f>
        <v>#DIV/0!</v>
      </c>
      <c r="AI332" s="33" t="e">
        <f aca="false">IF(AH332&lt;$F$3,"Sedimentation occurs",(IF(AH332&lt;$F$4,"Sedimentation may occur",(IF(AH332&gt;$F$4,"Erosion occurs","Input Data")))))</f>
        <v>#DIV/0!</v>
      </c>
      <c r="AJ332" s="35" t="n">
        <v>0.81</v>
      </c>
      <c r="AK332" s="5" t="n">
        <f aca="false">ACOS(1-2*AJ332)*$C332/1000</f>
        <v>0</v>
      </c>
      <c r="AL332" s="5" t="n">
        <f aca="false">(ACOS(1-2*AJ332)/4-(0.5-AJ332)*(AJ332-AJ332^2)^0.5)*($C332/1000)^2</f>
        <v>0</v>
      </c>
      <c r="AM332" s="5" t="e">
        <f aca="false">AL332/AK332</f>
        <v>#DIV/0!</v>
      </c>
      <c r="AN332" s="5" t="e">
        <f aca="false">(8*9.807*AM332*$E332)^0.5</f>
        <v>#DIV/0!</v>
      </c>
      <c r="AO332" s="36" t="e">
        <f aca="false">$D332*0.001/(14.8*AM332)</f>
        <v>#DIV/0!</v>
      </c>
      <c r="AP332" s="40" t="e">
        <f aca="false">2.51*0.000001142/(4*AM332*AN332)</f>
        <v>#DIV/0!</v>
      </c>
      <c r="AQ332" s="37" t="e">
        <f aca="false">LOG(AO332+AP332)</f>
        <v>#DIV/0!</v>
      </c>
      <c r="AR332" s="38" t="e">
        <f aca="false">ROUND(-2*AN332*AQ332,3)</f>
        <v>#DIV/0!</v>
      </c>
      <c r="AS332" s="38" t="e">
        <f aca="false">ROUND(AL332*AR332*1000,2)</f>
        <v>#DIV/0!</v>
      </c>
      <c r="AT332" s="39" t="e">
        <f aca="false">1.02/(4*(AQ332)^2)</f>
        <v>#DIV/0!</v>
      </c>
      <c r="AU332" s="13" t="e">
        <f aca="false">AT332*1000*AR332^2/8</f>
        <v>#DIV/0!</v>
      </c>
      <c r="AV332" s="33" t="e">
        <f aca="false">IF(AU332&lt;$F$3,"Sedimentation occurs",(IF(AU332&lt;$F$4,"Sedimentation may occur",(IF(AU332&gt;$F$4,"Erosion occurs","Input Data")))))</f>
        <v>#DIV/0!</v>
      </c>
    </row>
    <row r="333" customFormat="false" ht="12.75" hidden="false" customHeight="false" outlineLevel="0" collapsed="false">
      <c r="A333" s="43"/>
      <c r="B333" s="43"/>
      <c r="C333" s="43"/>
      <c r="D333" s="43"/>
      <c r="E333" s="44"/>
      <c r="F333" s="33" t="e">
        <f aca="false">V333</f>
        <v>#DIV/0!</v>
      </c>
      <c r="G333" s="33" t="e">
        <f aca="false">AI333</f>
        <v>#DIV/0!</v>
      </c>
      <c r="H333" s="33" t="e">
        <f aca="false">AV333</f>
        <v>#DIV/0!</v>
      </c>
      <c r="I333" s="34"/>
      <c r="J333" s="35" t="n">
        <v>0.2</v>
      </c>
      <c r="K333" s="5" t="n">
        <f aca="false">ACOS(1-2*J333)*$C333/1000</f>
        <v>0</v>
      </c>
      <c r="L333" s="5" t="n">
        <f aca="false">(ACOS(1-2*J333)/4-(0.5-J333)*(J333-J333^2)^0.5)*($C333/1000)^2</f>
        <v>0</v>
      </c>
      <c r="M333" s="5" t="e">
        <f aca="false">L333/K333</f>
        <v>#DIV/0!</v>
      </c>
      <c r="N333" s="5" t="e">
        <f aca="false">(8*9.807*M333*$E333)^0.5</f>
        <v>#DIV/0!</v>
      </c>
      <c r="O333" s="36" t="e">
        <f aca="false">$D333*0.001/(14.8*M333)</f>
        <v>#DIV/0!</v>
      </c>
      <c r="P333" s="37" t="e">
        <f aca="false">2.51*0.000001142/(4*M333*N333)</f>
        <v>#DIV/0!</v>
      </c>
      <c r="Q333" s="37" t="e">
        <f aca="false">LOG(O333+P333)</f>
        <v>#DIV/0!</v>
      </c>
      <c r="R333" s="38" t="e">
        <f aca="false">ROUND(-2*N333*Q333,3)</f>
        <v>#DIV/0!</v>
      </c>
      <c r="S333" s="38" t="e">
        <f aca="false">ROUND(L333*R333*1000,2)</f>
        <v>#DIV/0!</v>
      </c>
      <c r="T333" s="39" t="e">
        <f aca="false">1.02/(4*(Q333)^2)</f>
        <v>#DIV/0!</v>
      </c>
      <c r="U333" s="13" t="e">
        <f aca="false">T333*1000*R333^2/8</f>
        <v>#DIV/0!</v>
      </c>
      <c r="V333" s="33" t="e">
        <f aca="false">IF(U333&lt;$F$3,"Sedimentation occurs",(IF(U333&lt;$F$4,"Sedimentation may occur",(IF(U333&gt;$F$4,"Erosion occurs","Input Data")))))</f>
        <v>#DIV/0!</v>
      </c>
      <c r="W333" s="35" t="n">
        <v>0.5</v>
      </c>
      <c r="X333" s="5" t="n">
        <f aca="false">ACOS(1-2*W333)*$C333/1000</f>
        <v>0</v>
      </c>
      <c r="Y333" s="5" t="n">
        <f aca="false">(ACOS(1-2*W333)/4-(0.5-W333)*(W333-W333^2)^0.5)*($C333/1000)^2</f>
        <v>0</v>
      </c>
      <c r="Z333" s="5" t="e">
        <f aca="false">Y333/X333</f>
        <v>#DIV/0!</v>
      </c>
      <c r="AA333" s="5" t="e">
        <f aca="false">(8*9.807*Z333*$E333)^0.5</f>
        <v>#DIV/0!</v>
      </c>
      <c r="AB333" s="36" t="e">
        <f aca="false">$D333*0.001/(14.8*Z333)</f>
        <v>#DIV/0!</v>
      </c>
      <c r="AC333" s="37" t="e">
        <f aca="false">2.51*0.000001142/(4*Z333*AA333)</f>
        <v>#DIV/0!</v>
      </c>
      <c r="AD333" s="37" t="e">
        <f aca="false">LOG(AB333+AC333)</f>
        <v>#DIV/0!</v>
      </c>
      <c r="AE333" s="38" t="e">
        <f aca="false">ROUND(-2*AA333*AD333,3)</f>
        <v>#DIV/0!</v>
      </c>
      <c r="AF333" s="38" t="e">
        <f aca="false">ROUND(Y333*AE333*1000,2)</f>
        <v>#DIV/0!</v>
      </c>
      <c r="AG333" s="39" t="e">
        <f aca="false">1.02/(4*(AD333)^2)</f>
        <v>#DIV/0!</v>
      </c>
      <c r="AH333" s="13" t="e">
        <f aca="false">AG333*1000*AE333^2/8</f>
        <v>#DIV/0!</v>
      </c>
      <c r="AI333" s="33" t="e">
        <f aca="false">IF(AH333&lt;$F$3,"Sedimentation occurs",(IF(AH333&lt;$F$4,"Sedimentation may occur",(IF(AH333&gt;$F$4,"Erosion occurs","Input Data")))))</f>
        <v>#DIV/0!</v>
      </c>
      <c r="AJ333" s="35" t="n">
        <v>0.81</v>
      </c>
      <c r="AK333" s="5" t="n">
        <f aca="false">ACOS(1-2*AJ333)*$C333/1000</f>
        <v>0</v>
      </c>
      <c r="AL333" s="5" t="n">
        <f aca="false">(ACOS(1-2*AJ333)/4-(0.5-AJ333)*(AJ333-AJ333^2)^0.5)*($C333/1000)^2</f>
        <v>0</v>
      </c>
      <c r="AM333" s="5" t="e">
        <f aca="false">AL333/AK333</f>
        <v>#DIV/0!</v>
      </c>
      <c r="AN333" s="5" t="e">
        <f aca="false">(8*9.807*AM333*$E333)^0.5</f>
        <v>#DIV/0!</v>
      </c>
      <c r="AO333" s="36" t="e">
        <f aca="false">$D333*0.001/(14.8*AM333)</f>
        <v>#DIV/0!</v>
      </c>
      <c r="AP333" s="40" t="e">
        <f aca="false">2.51*0.000001142/(4*AM333*AN333)</f>
        <v>#DIV/0!</v>
      </c>
      <c r="AQ333" s="37" t="e">
        <f aca="false">LOG(AO333+AP333)</f>
        <v>#DIV/0!</v>
      </c>
      <c r="AR333" s="38" t="e">
        <f aca="false">ROUND(-2*AN333*AQ333,3)</f>
        <v>#DIV/0!</v>
      </c>
      <c r="AS333" s="38" t="e">
        <f aca="false">ROUND(AL333*AR333*1000,2)</f>
        <v>#DIV/0!</v>
      </c>
      <c r="AT333" s="39" t="e">
        <f aca="false">1.02/(4*(AQ333)^2)</f>
        <v>#DIV/0!</v>
      </c>
      <c r="AU333" s="13" t="e">
        <f aca="false">AT333*1000*AR333^2/8</f>
        <v>#DIV/0!</v>
      </c>
      <c r="AV333" s="33" t="e">
        <f aca="false">IF(AU333&lt;$F$3,"Sedimentation occurs",(IF(AU333&lt;$F$4,"Sedimentation may occur",(IF(AU333&gt;$F$4,"Erosion occurs","Input Data")))))</f>
        <v>#DIV/0!</v>
      </c>
    </row>
    <row r="334" customFormat="false" ht="12.75" hidden="false" customHeight="false" outlineLevel="0" collapsed="false">
      <c r="A334" s="43"/>
      <c r="B334" s="43"/>
      <c r="C334" s="43"/>
      <c r="D334" s="43"/>
      <c r="E334" s="44"/>
      <c r="F334" s="33" t="e">
        <f aca="false">V334</f>
        <v>#DIV/0!</v>
      </c>
      <c r="G334" s="33" t="e">
        <f aca="false">AI334</f>
        <v>#DIV/0!</v>
      </c>
      <c r="H334" s="33" t="e">
        <f aca="false">AV334</f>
        <v>#DIV/0!</v>
      </c>
      <c r="I334" s="34"/>
      <c r="J334" s="35" t="n">
        <v>0.2</v>
      </c>
      <c r="K334" s="5" t="n">
        <f aca="false">ACOS(1-2*J334)*$C334/1000</f>
        <v>0</v>
      </c>
      <c r="L334" s="5" t="n">
        <f aca="false">(ACOS(1-2*J334)/4-(0.5-J334)*(J334-J334^2)^0.5)*($C334/1000)^2</f>
        <v>0</v>
      </c>
      <c r="M334" s="5" t="e">
        <f aca="false">L334/K334</f>
        <v>#DIV/0!</v>
      </c>
      <c r="N334" s="5" t="e">
        <f aca="false">(8*9.807*M334*$E334)^0.5</f>
        <v>#DIV/0!</v>
      </c>
      <c r="O334" s="36" t="e">
        <f aca="false">$D334*0.001/(14.8*M334)</f>
        <v>#DIV/0!</v>
      </c>
      <c r="P334" s="37" t="e">
        <f aca="false">2.51*0.000001142/(4*M334*N334)</f>
        <v>#DIV/0!</v>
      </c>
      <c r="Q334" s="37" t="e">
        <f aca="false">LOG(O334+P334)</f>
        <v>#DIV/0!</v>
      </c>
      <c r="R334" s="38" t="e">
        <f aca="false">ROUND(-2*N334*Q334,3)</f>
        <v>#DIV/0!</v>
      </c>
      <c r="S334" s="38" t="e">
        <f aca="false">ROUND(L334*R334*1000,2)</f>
        <v>#DIV/0!</v>
      </c>
      <c r="T334" s="39" t="e">
        <f aca="false">1.02/(4*(Q334)^2)</f>
        <v>#DIV/0!</v>
      </c>
      <c r="U334" s="13" t="e">
        <f aca="false">T334*1000*R334^2/8</f>
        <v>#DIV/0!</v>
      </c>
      <c r="V334" s="33" t="e">
        <f aca="false">IF(U334&lt;$F$3,"Sedimentation occurs",(IF(U334&lt;$F$4,"Sedimentation may occur",(IF(U334&gt;$F$4,"Erosion occurs","Input Data")))))</f>
        <v>#DIV/0!</v>
      </c>
      <c r="W334" s="35" t="n">
        <v>0.5</v>
      </c>
      <c r="X334" s="5" t="n">
        <f aca="false">ACOS(1-2*W334)*$C334/1000</f>
        <v>0</v>
      </c>
      <c r="Y334" s="5" t="n">
        <f aca="false">(ACOS(1-2*W334)/4-(0.5-W334)*(W334-W334^2)^0.5)*($C334/1000)^2</f>
        <v>0</v>
      </c>
      <c r="Z334" s="5" t="e">
        <f aca="false">Y334/X334</f>
        <v>#DIV/0!</v>
      </c>
      <c r="AA334" s="5" t="e">
        <f aca="false">(8*9.807*Z334*$E334)^0.5</f>
        <v>#DIV/0!</v>
      </c>
      <c r="AB334" s="36" t="e">
        <f aca="false">$D334*0.001/(14.8*Z334)</f>
        <v>#DIV/0!</v>
      </c>
      <c r="AC334" s="37" t="e">
        <f aca="false">2.51*0.000001142/(4*Z334*AA334)</f>
        <v>#DIV/0!</v>
      </c>
      <c r="AD334" s="37" t="e">
        <f aca="false">LOG(AB334+AC334)</f>
        <v>#DIV/0!</v>
      </c>
      <c r="AE334" s="38" t="e">
        <f aca="false">ROUND(-2*AA334*AD334,3)</f>
        <v>#DIV/0!</v>
      </c>
      <c r="AF334" s="38" t="e">
        <f aca="false">ROUND(Y334*AE334*1000,2)</f>
        <v>#DIV/0!</v>
      </c>
      <c r="AG334" s="39" t="e">
        <f aca="false">1.02/(4*(AD334)^2)</f>
        <v>#DIV/0!</v>
      </c>
      <c r="AH334" s="13" t="e">
        <f aca="false">AG334*1000*AE334^2/8</f>
        <v>#DIV/0!</v>
      </c>
      <c r="AI334" s="33" t="e">
        <f aca="false">IF(AH334&lt;$F$3,"Sedimentation occurs",(IF(AH334&lt;$F$4,"Sedimentation may occur",(IF(AH334&gt;$F$4,"Erosion occurs","Input Data")))))</f>
        <v>#DIV/0!</v>
      </c>
      <c r="AJ334" s="35" t="n">
        <v>0.81</v>
      </c>
      <c r="AK334" s="5" t="n">
        <f aca="false">ACOS(1-2*AJ334)*$C334/1000</f>
        <v>0</v>
      </c>
      <c r="AL334" s="5" t="n">
        <f aca="false">(ACOS(1-2*AJ334)/4-(0.5-AJ334)*(AJ334-AJ334^2)^0.5)*($C334/1000)^2</f>
        <v>0</v>
      </c>
      <c r="AM334" s="5" t="e">
        <f aca="false">AL334/AK334</f>
        <v>#DIV/0!</v>
      </c>
      <c r="AN334" s="5" t="e">
        <f aca="false">(8*9.807*AM334*$E334)^0.5</f>
        <v>#DIV/0!</v>
      </c>
      <c r="AO334" s="36" t="e">
        <f aca="false">$D334*0.001/(14.8*AM334)</f>
        <v>#DIV/0!</v>
      </c>
      <c r="AP334" s="40" t="e">
        <f aca="false">2.51*0.000001142/(4*AM334*AN334)</f>
        <v>#DIV/0!</v>
      </c>
      <c r="AQ334" s="37" t="e">
        <f aca="false">LOG(AO334+AP334)</f>
        <v>#DIV/0!</v>
      </c>
      <c r="AR334" s="38" t="e">
        <f aca="false">ROUND(-2*AN334*AQ334,3)</f>
        <v>#DIV/0!</v>
      </c>
      <c r="AS334" s="38" t="e">
        <f aca="false">ROUND(AL334*AR334*1000,2)</f>
        <v>#DIV/0!</v>
      </c>
      <c r="AT334" s="39" t="e">
        <f aca="false">1.02/(4*(AQ334)^2)</f>
        <v>#DIV/0!</v>
      </c>
      <c r="AU334" s="13" t="e">
        <f aca="false">AT334*1000*AR334^2/8</f>
        <v>#DIV/0!</v>
      </c>
      <c r="AV334" s="33" t="e">
        <f aca="false">IF(AU334&lt;$F$3,"Sedimentation occurs",(IF(AU334&lt;$F$4,"Sedimentation may occur",(IF(AU334&gt;$F$4,"Erosion occurs","Input Data")))))</f>
        <v>#DIV/0!</v>
      </c>
    </row>
    <row r="335" customFormat="false" ht="12.75" hidden="false" customHeight="false" outlineLevel="0" collapsed="false">
      <c r="A335" s="43"/>
      <c r="B335" s="43"/>
      <c r="C335" s="43"/>
      <c r="D335" s="43"/>
      <c r="E335" s="44"/>
      <c r="F335" s="33" t="e">
        <f aca="false">V335</f>
        <v>#DIV/0!</v>
      </c>
      <c r="G335" s="33" t="e">
        <f aca="false">AI335</f>
        <v>#DIV/0!</v>
      </c>
      <c r="H335" s="33" t="e">
        <f aca="false">AV335</f>
        <v>#DIV/0!</v>
      </c>
      <c r="I335" s="34"/>
      <c r="J335" s="35" t="n">
        <v>0.2</v>
      </c>
      <c r="K335" s="5" t="n">
        <f aca="false">ACOS(1-2*J335)*$C335/1000</f>
        <v>0</v>
      </c>
      <c r="L335" s="5" t="n">
        <f aca="false">(ACOS(1-2*J335)/4-(0.5-J335)*(J335-J335^2)^0.5)*($C335/1000)^2</f>
        <v>0</v>
      </c>
      <c r="M335" s="5" t="e">
        <f aca="false">L335/K335</f>
        <v>#DIV/0!</v>
      </c>
      <c r="N335" s="5" t="e">
        <f aca="false">(8*9.807*M335*$E335)^0.5</f>
        <v>#DIV/0!</v>
      </c>
      <c r="O335" s="36" t="e">
        <f aca="false">$D335*0.001/(14.8*M335)</f>
        <v>#DIV/0!</v>
      </c>
      <c r="P335" s="37" t="e">
        <f aca="false">2.51*0.000001142/(4*M335*N335)</f>
        <v>#DIV/0!</v>
      </c>
      <c r="Q335" s="37" t="e">
        <f aca="false">LOG(O335+P335)</f>
        <v>#DIV/0!</v>
      </c>
      <c r="R335" s="38" t="e">
        <f aca="false">ROUND(-2*N335*Q335,3)</f>
        <v>#DIV/0!</v>
      </c>
      <c r="S335" s="38" t="e">
        <f aca="false">ROUND(L335*R335*1000,2)</f>
        <v>#DIV/0!</v>
      </c>
      <c r="T335" s="39" t="e">
        <f aca="false">1.02/(4*(Q335)^2)</f>
        <v>#DIV/0!</v>
      </c>
      <c r="U335" s="13" t="e">
        <f aca="false">T335*1000*R335^2/8</f>
        <v>#DIV/0!</v>
      </c>
      <c r="V335" s="33" t="e">
        <f aca="false">IF(U335&lt;$F$3,"Sedimentation occurs",(IF(U335&lt;$F$4,"Sedimentation may occur",(IF(U335&gt;$F$4,"Erosion occurs","Input Data")))))</f>
        <v>#DIV/0!</v>
      </c>
      <c r="W335" s="35" t="n">
        <v>0.5</v>
      </c>
      <c r="X335" s="5" t="n">
        <f aca="false">ACOS(1-2*W335)*$C335/1000</f>
        <v>0</v>
      </c>
      <c r="Y335" s="5" t="n">
        <f aca="false">(ACOS(1-2*W335)/4-(0.5-W335)*(W335-W335^2)^0.5)*($C335/1000)^2</f>
        <v>0</v>
      </c>
      <c r="Z335" s="5" t="e">
        <f aca="false">Y335/X335</f>
        <v>#DIV/0!</v>
      </c>
      <c r="AA335" s="5" t="e">
        <f aca="false">(8*9.807*Z335*$E335)^0.5</f>
        <v>#DIV/0!</v>
      </c>
      <c r="AB335" s="36" t="e">
        <f aca="false">$D335*0.001/(14.8*Z335)</f>
        <v>#DIV/0!</v>
      </c>
      <c r="AC335" s="37" t="e">
        <f aca="false">2.51*0.000001142/(4*Z335*AA335)</f>
        <v>#DIV/0!</v>
      </c>
      <c r="AD335" s="37" t="e">
        <f aca="false">LOG(AB335+AC335)</f>
        <v>#DIV/0!</v>
      </c>
      <c r="AE335" s="38" t="e">
        <f aca="false">ROUND(-2*AA335*AD335,3)</f>
        <v>#DIV/0!</v>
      </c>
      <c r="AF335" s="38" t="e">
        <f aca="false">ROUND(Y335*AE335*1000,2)</f>
        <v>#DIV/0!</v>
      </c>
      <c r="AG335" s="39" t="e">
        <f aca="false">1.02/(4*(AD335)^2)</f>
        <v>#DIV/0!</v>
      </c>
      <c r="AH335" s="13" t="e">
        <f aca="false">AG335*1000*AE335^2/8</f>
        <v>#DIV/0!</v>
      </c>
      <c r="AI335" s="33" t="e">
        <f aca="false">IF(AH335&lt;$F$3,"Sedimentation occurs",(IF(AH335&lt;$F$4,"Sedimentation may occur",(IF(AH335&gt;$F$4,"Erosion occurs","Input Data")))))</f>
        <v>#DIV/0!</v>
      </c>
      <c r="AJ335" s="35" t="n">
        <v>0.81</v>
      </c>
      <c r="AK335" s="5" t="n">
        <f aca="false">ACOS(1-2*AJ335)*$C335/1000</f>
        <v>0</v>
      </c>
      <c r="AL335" s="5" t="n">
        <f aca="false">(ACOS(1-2*AJ335)/4-(0.5-AJ335)*(AJ335-AJ335^2)^0.5)*($C335/1000)^2</f>
        <v>0</v>
      </c>
      <c r="AM335" s="5" t="e">
        <f aca="false">AL335/AK335</f>
        <v>#DIV/0!</v>
      </c>
      <c r="AN335" s="5" t="e">
        <f aca="false">(8*9.807*AM335*$E335)^0.5</f>
        <v>#DIV/0!</v>
      </c>
      <c r="AO335" s="36" t="e">
        <f aca="false">$D335*0.001/(14.8*AM335)</f>
        <v>#DIV/0!</v>
      </c>
      <c r="AP335" s="40" t="e">
        <f aca="false">2.51*0.000001142/(4*AM335*AN335)</f>
        <v>#DIV/0!</v>
      </c>
      <c r="AQ335" s="37" t="e">
        <f aca="false">LOG(AO335+AP335)</f>
        <v>#DIV/0!</v>
      </c>
      <c r="AR335" s="38" t="e">
        <f aca="false">ROUND(-2*AN335*AQ335,3)</f>
        <v>#DIV/0!</v>
      </c>
      <c r="AS335" s="38" t="e">
        <f aca="false">ROUND(AL335*AR335*1000,2)</f>
        <v>#DIV/0!</v>
      </c>
      <c r="AT335" s="39" t="e">
        <f aca="false">1.02/(4*(AQ335)^2)</f>
        <v>#DIV/0!</v>
      </c>
      <c r="AU335" s="13" t="e">
        <f aca="false">AT335*1000*AR335^2/8</f>
        <v>#DIV/0!</v>
      </c>
      <c r="AV335" s="33" t="e">
        <f aca="false">IF(AU335&lt;$F$3,"Sedimentation occurs",(IF(AU335&lt;$F$4,"Sedimentation may occur",(IF(AU335&gt;$F$4,"Erosion occurs","Input Data")))))</f>
        <v>#DIV/0!</v>
      </c>
    </row>
    <row r="336" customFormat="false" ht="12.75" hidden="false" customHeight="false" outlineLevel="0" collapsed="false">
      <c r="A336" s="43"/>
      <c r="B336" s="43"/>
      <c r="C336" s="43"/>
      <c r="D336" s="43"/>
      <c r="E336" s="44"/>
      <c r="F336" s="33" t="e">
        <f aca="false">V336</f>
        <v>#DIV/0!</v>
      </c>
      <c r="G336" s="33" t="e">
        <f aca="false">AI336</f>
        <v>#DIV/0!</v>
      </c>
      <c r="H336" s="33" t="e">
        <f aca="false">AV336</f>
        <v>#DIV/0!</v>
      </c>
      <c r="I336" s="34"/>
      <c r="J336" s="35" t="n">
        <v>0.2</v>
      </c>
      <c r="K336" s="5" t="n">
        <f aca="false">ACOS(1-2*J336)*$C336/1000</f>
        <v>0</v>
      </c>
      <c r="L336" s="5" t="n">
        <f aca="false">(ACOS(1-2*J336)/4-(0.5-J336)*(J336-J336^2)^0.5)*($C336/1000)^2</f>
        <v>0</v>
      </c>
      <c r="M336" s="5" t="e">
        <f aca="false">L336/K336</f>
        <v>#DIV/0!</v>
      </c>
      <c r="N336" s="5" t="e">
        <f aca="false">(8*9.807*M336*$E336)^0.5</f>
        <v>#DIV/0!</v>
      </c>
      <c r="O336" s="36" t="e">
        <f aca="false">$D336*0.001/(14.8*M336)</f>
        <v>#DIV/0!</v>
      </c>
      <c r="P336" s="37" t="e">
        <f aca="false">2.51*0.000001142/(4*M336*N336)</f>
        <v>#DIV/0!</v>
      </c>
      <c r="Q336" s="37" t="e">
        <f aca="false">LOG(O336+P336)</f>
        <v>#DIV/0!</v>
      </c>
      <c r="R336" s="38" t="e">
        <f aca="false">ROUND(-2*N336*Q336,3)</f>
        <v>#DIV/0!</v>
      </c>
      <c r="S336" s="38" t="e">
        <f aca="false">ROUND(L336*R336*1000,2)</f>
        <v>#DIV/0!</v>
      </c>
      <c r="T336" s="39" t="e">
        <f aca="false">1.02/(4*(Q336)^2)</f>
        <v>#DIV/0!</v>
      </c>
      <c r="U336" s="13" t="e">
        <f aca="false">T336*1000*R336^2/8</f>
        <v>#DIV/0!</v>
      </c>
      <c r="V336" s="33" t="e">
        <f aca="false">IF(U336&lt;$F$3,"Sedimentation occurs",(IF(U336&lt;$F$4,"Sedimentation may occur",(IF(U336&gt;$F$4,"Erosion occurs","Input Data")))))</f>
        <v>#DIV/0!</v>
      </c>
      <c r="W336" s="35" t="n">
        <v>0.5</v>
      </c>
      <c r="X336" s="5" t="n">
        <f aca="false">ACOS(1-2*W336)*$C336/1000</f>
        <v>0</v>
      </c>
      <c r="Y336" s="5" t="n">
        <f aca="false">(ACOS(1-2*W336)/4-(0.5-W336)*(W336-W336^2)^0.5)*($C336/1000)^2</f>
        <v>0</v>
      </c>
      <c r="Z336" s="5" t="e">
        <f aca="false">Y336/X336</f>
        <v>#DIV/0!</v>
      </c>
      <c r="AA336" s="5" t="e">
        <f aca="false">(8*9.807*Z336*$E336)^0.5</f>
        <v>#DIV/0!</v>
      </c>
      <c r="AB336" s="36" t="e">
        <f aca="false">$D336*0.001/(14.8*Z336)</f>
        <v>#DIV/0!</v>
      </c>
      <c r="AC336" s="37" t="e">
        <f aca="false">2.51*0.000001142/(4*Z336*AA336)</f>
        <v>#DIV/0!</v>
      </c>
      <c r="AD336" s="37" t="e">
        <f aca="false">LOG(AB336+AC336)</f>
        <v>#DIV/0!</v>
      </c>
      <c r="AE336" s="38" t="e">
        <f aca="false">ROUND(-2*AA336*AD336,3)</f>
        <v>#DIV/0!</v>
      </c>
      <c r="AF336" s="38" t="e">
        <f aca="false">ROUND(Y336*AE336*1000,2)</f>
        <v>#DIV/0!</v>
      </c>
      <c r="AG336" s="39" t="e">
        <f aca="false">1.02/(4*(AD336)^2)</f>
        <v>#DIV/0!</v>
      </c>
      <c r="AH336" s="13" t="e">
        <f aca="false">AG336*1000*AE336^2/8</f>
        <v>#DIV/0!</v>
      </c>
      <c r="AI336" s="33" t="e">
        <f aca="false">IF(AH336&lt;$F$3,"Sedimentation occurs",(IF(AH336&lt;$F$4,"Sedimentation may occur",(IF(AH336&gt;$F$4,"Erosion occurs","Input Data")))))</f>
        <v>#DIV/0!</v>
      </c>
      <c r="AJ336" s="35" t="n">
        <v>0.81</v>
      </c>
      <c r="AK336" s="5" t="n">
        <f aca="false">ACOS(1-2*AJ336)*$C336/1000</f>
        <v>0</v>
      </c>
      <c r="AL336" s="5" t="n">
        <f aca="false">(ACOS(1-2*AJ336)/4-(0.5-AJ336)*(AJ336-AJ336^2)^0.5)*($C336/1000)^2</f>
        <v>0</v>
      </c>
      <c r="AM336" s="5" t="e">
        <f aca="false">AL336/AK336</f>
        <v>#DIV/0!</v>
      </c>
      <c r="AN336" s="5" t="e">
        <f aca="false">(8*9.807*AM336*$E336)^0.5</f>
        <v>#DIV/0!</v>
      </c>
      <c r="AO336" s="36" t="e">
        <f aca="false">$D336*0.001/(14.8*AM336)</f>
        <v>#DIV/0!</v>
      </c>
      <c r="AP336" s="40" t="e">
        <f aca="false">2.51*0.000001142/(4*AM336*AN336)</f>
        <v>#DIV/0!</v>
      </c>
      <c r="AQ336" s="37" t="e">
        <f aca="false">LOG(AO336+AP336)</f>
        <v>#DIV/0!</v>
      </c>
      <c r="AR336" s="38" t="e">
        <f aca="false">ROUND(-2*AN336*AQ336,3)</f>
        <v>#DIV/0!</v>
      </c>
      <c r="AS336" s="38" t="e">
        <f aca="false">ROUND(AL336*AR336*1000,2)</f>
        <v>#DIV/0!</v>
      </c>
      <c r="AT336" s="39" t="e">
        <f aca="false">1.02/(4*(AQ336)^2)</f>
        <v>#DIV/0!</v>
      </c>
      <c r="AU336" s="13" t="e">
        <f aca="false">AT336*1000*AR336^2/8</f>
        <v>#DIV/0!</v>
      </c>
      <c r="AV336" s="33" t="e">
        <f aca="false">IF(AU336&lt;$F$3,"Sedimentation occurs",(IF(AU336&lt;$F$4,"Sedimentation may occur",(IF(AU336&gt;$F$4,"Erosion occurs","Input Data")))))</f>
        <v>#DIV/0!</v>
      </c>
    </row>
    <row r="337" customFormat="false" ht="12.75" hidden="false" customHeight="false" outlineLevel="0" collapsed="false">
      <c r="A337" s="43"/>
      <c r="B337" s="43"/>
      <c r="C337" s="43"/>
      <c r="D337" s="43"/>
      <c r="E337" s="44"/>
      <c r="F337" s="33" t="e">
        <f aca="false">V337</f>
        <v>#DIV/0!</v>
      </c>
      <c r="G337" s="33" t="e">
        <f aca="false">AI337</f>
        <v>#DIV/0!</v>
      </c>
      <c r="H337" s="33" t="e">
        <f aca="false">AV337</f>
        <v>#DIV/0!</v>
      </c>
      <c r="I337" s="34"/>
      <c r="J337" s="35" t="n">
        <v>0.2</v>
      </c>
      <c r="K337" s="5" t="n">
        <f aca="false">ACOS(1-2*J337)*$C337/1000</f>
        <v>0</v>
      </c>
      <c r="L337" s="5" t="n">
        <f aca="false">(ACOS(1-2*J337)/4-(0.5-J337)*(J337-J337^2)^0.5)*($C337/1000)^2</f>
        <v>0</v>
      </c>
      <c r="M337" s="5" t="e">
        <f aca="false">L337/K337</f>
        <v>#DIV/0!</v>
      </c>
      <c r="N337" s="5" t="e">
        <f aca="false">(8*9.807*M337*$E337)^0.5</f>
        <v>#DIV/0!</v>
      </c>
      <c r="O337" s="36" t="e">
        <f aca="false">$D337*0.001/(14.8*M337)</f>
        <v>#DIV/0!</v>
      </c>
      <c r="P337" s="37" t="e">
        <f aca="false">2.51*0.000001142/(4*M337*N337)</f>
        <v>#DIV/0!</v>
      </c>
      <c r="Q337" s="37" t="e">
        <f aca="false">LOG(O337+P337)</f>
        <v>#DIV/0!</v>
      </c>
      <c r="R337" s="38" t="e">
        <f aca="false">ROUND(-2*N337*Q337,3)</f>
        <v>#DIV/0!</v>
      </c>
      <c r="S337" s="38" t="e">
        <f aca="false">ROUND(L337*R337*1000,2)</f>
        <v>#DIV/0!</v>
      </c>
      <c r="T337" s="39" t="e">
        <f aca="false">1.02/(4*(Q337)^2)</f>
        <v>#DIV/0!</v>
      </c>
      <c r="U337" s="13" t="e">
        <f aca="false">T337*1000*R337^2/8</f>
        <v>#DIV/0!</v>
      </c>
      <c r="V337" s="33" t="e">
        <f aca="false">IF(U337&lt;$F$3,"Sedimentation occurs",(IF(U337&lt;$F$4,"Sedimentation may occur",(IF(U337&gt;$F$4,"Erosion occurs","Input Data")))))</f>
        <v>#DIV/0!</v>
      </c>
      <c r="W337" s="35" t="n">
        <v>0.5</v>
      </c>
      <c r="X337" s="5" t="n">
        <f aca="false">ACOS(1-2*W337)*$C337/1000</f>
        <v>0</v>
      </c>
      <c r="Y337" s="5" t="n">
        <f aca="false">(ACOS(1-2*W337)/4-(0.5-W337)*(W337-W337^2)^0.5)*($C337/1000)^2</f>
        <v>0</v>
      </c>
      <c r="Z337" s="5" t="e">
        <f aca="false">Y337/X337</f>
        <v>#DIV/0!</v>
      </c>
      <c r="AA337" s="5" t="e">
        <f aca="false">(8*9.807*Z337*$E337)^0.5</f>
        <v>#DIV/0!</v>
      </c>
      <c r="AB337" s="36" t="e">
        <f aca="false">$D337*0.001/(14.8*Z337)</f>
        <v>#DIV/0!</v>
      </c>
      <c r="AC337" s="37" t="e">
        <f aca="false">2.51*0.000001142/(4*Z337*AA337)</f>
        <v>#DIV/0!</v>
      </c>
      <c r="AD337" s="37" t="e">
        <f aca="false">LOG(AB337+AC337)</f>
        <v>#DIV/0!</v>
      </c>
      <c r="AE337" s="38" t="e">
        <f aca="false">ROUND(-2*AA337*AD337,3)</f>
        <v>#DIV/0!</v>
      </c>
      <c r="AF337" s="38" t="e">
        <f aca="false">ROUND(Y337*AE337*1000,2)</f>
        <v>#DIV/0!</v>
      </c>
      <c r="AG337" s="39" t="e">
        <f aca="false">1.02/(4*(AD337)^2)</f>
        <v>#DIV/0!</v>
      </c>
      <c r="AH337" s="13" t="e">
        <f aca="false">AG337*1000*AE337^2/8</f>
        <v>#DIV/0!</v>
      </c>
      <c r="AI337" s="33" t="e">
        <f aca="false">IF(AH337&lt;$F$3,"Sedimentation occurs",(IF(AH337&lt;$F$4,"Sedimentation may occur",(IF(AH337&gt;$F$4,"Erosion occurs","Input Data")))))</f>
        <v>#DIV/0!</v>
      </c>
      <c r="AJ337" s="35" t="n">
        <v>0.81</v>
      </c>
      <c r="AK337" s="5" t="n">
        <f aca="false">ACOS(1-2*AJ337)*$C337/1000</f>
        <v>0</v>
      </c>
      <c r="AL337" s="5" t="n">
        <f aca="false">(ACOS(1-2*AJ337)/4-(0.5-AJ337)*(AJ337-AJ337^2)^0.5)*($C337/1000)^2</f>
        <v>0</v>
      </c>
      <c r="AM337" s="5" t="e">
        <f aca="false">AL337/AK337</f>
        <v>#DIV/0!</v>
      </c>
      <c r="AN337" s="5" t="e">
        <f aca="false">(8*9.807*AM337*$E337)^0.5</f>
        <v>#DIV/0!</v>
      </c>
      <c r="AO337" s="36" t="e">
        <f aca="false">$D337*0.001/(14.8*AM337)</f>
        <v>#DIV/0!</v>
      </c>
      <c r="AP337" s="40" t="e">
        <f aca="false">2.51*0.000001142/(4*AM337*AN337)</f>
        <v>#DIV/0!</v>
      </c>
      <c r="AQ337" s="37" t="e">
        <f aca="false">LOG(AO337+AP337)</f>
        <v>#DIV/0!</v>
      </c>
      <c r="AR337" s="38" t="e">
        <f aca="false">ROUND(-2*AN337*AQ337,3)</f>
        <v>#DIV/0!</v>
      </c>
      <c r="AS337" s="38" t="e">
        <f aca="false">ROUND(AL337*AR337*1000,2)</f>
        <v>#DIV/0!</v>
      </c>
      <c r="AT337" s="39" t="e">
        <f aca="false">1.02/(4*(AQ337)^2)</f>
        <v>#DIV/0!</v>
      </c>
      <c r="AU337" s="13" t="e">
        <f aca="false">AT337*1000*AR337^2/8</f>
        <v>#DIV/0!</v>
      </c>
      <c r="AV337" s="33" t="e">
        <f aca="false">IF(AU337&lt;$F$3,"Sedimentation occurs",(IF(AU337&lt;$F$4,"Sedimentation may occur",(IF(AU337&gt;$F$4,"Erosion occurs","Input Data")))))</f>
        <v>#DIV/0!</v>
      </c>
    </row>
    <row r="338" customFormat="false" ht="12.75" hidden="false" customHeight="false" outlineLevel="0" collapsed="false">
      <c r="A338" s="43"/>
      <c r="B338" s="43"/>
      <c r="C338" s="43"/>
      <c r="D338" s="43"/>
      <c r="E338" s="44"/>
      <c r="F338" s="33" t="e">
        <f aca="false">V338</f>
        <v>#DIV/0!</v>
      </c>
      <c r="G338" s="33" t="e">
        <f aca="false">AI338</f>
        <v>#DIV/0!</v>
      </c>
      <c r="H338" s="33" t="e">
        <f aca="false">AV338</f>
        <v>#DIV/0!</v>
      </c>
      <c r="I338" s="34"/>
      <c r="J338" s="35" t="n">
        <v>0.2</v>
      </c>
      <c r="K338" s="5" t="n">
        <f aca="false">ACOS(1-2*J338)*$C338/1000</f>
        <v>0</v>
      </c>
      <c r="L338" s="5" t="n">
        <f aca="false">(ACOS(1-2*J338)/4-(0.5-J338)*(J338-J338^2)^0.5)*($C338/1000)^2</f>
        <v>0</v>
      </c>
      <c r="M338" s="5" t="e">
        <f aca="false">L338/K338</f>
        <v>#DIV/0!</v>
      </c>
      <c r="N338" s="5" t="e">
        <f aca="false">(8*9.807*M338*$E338)^0.5</f>
        <v>#DIV/0!</v>
      </c>
      <c r="O338" s="36" t="e">
        <f aca="false">$D338*0.001/(14.8*M338)</f>
        <v>#DIV/0!</v>
      </c>
      <c r="P338" s="37" t="e">
        <f aca="false">2.51*0.000001142/(4*M338*N338)</f>
        <v>#DIV/0!</v>
      </c>
      <c r="Q338" s="37" t="e">
        <f aca="false">LOG(O338+P338)</f>
        <v>#DIV/0!</v>
      </c>
      <c r="R338" s="38" t="e">
        <f aca="false">ROUND(-2*N338*Q338,3)</f>
        <v>#DIV/0!</v>
      </c>
      <c r="S338" s="38" t="e">
        <f aca="false">ROUND(L338*R338*1000,2)</f>
        <v>#DIV/0!</v>
      </c>
      <c r="T338" s="39" t="e">
        <f aca="false">1.02/(4*(Q338)^2)</f>
        <v>#DIV/0!</v>
      </c>
      <c r="U338" s="13" t="e">
        <f aca="false">T338*1000*R338^2/8</f>
        <v>#DIV/0!</v>
      </c>
      <c r="V338" s="33" t="e">
        <f aca="false">IF(U338&lt;$F$3,"Sedimentation occurs",(IF(U338&lt;$F$4,"Sedimentation may occur",(IF(U338&gt;$F$4,"Erosion occurs","Input Data")))))</f>
        <v>#DIV/0!</v>
      </c>
      <c r="W338" s="35" t="n">
        <v>0.5</v>
      </c>
      <c r="X338" s="5" t="n">
        <f aca="false">ACOS(1-2*W338)*$C338/1000</f>
        <v>0</v>
      </c>
      <c r="Y338" s="5" t="n">
        <f aca="false">(ACOS(1-2*W338)/4-(0.5-W338)*(W338-W338^2)^0.5)*($C338/1000)^2</f>
        <v>0</v>
      </c>
      <c r="Z338" s="5" t="e">
        <f aca="false">Y338/X338</f>
        <v>#DIV/0!</v>
      </c>
      <c r="AA338" s="5" t="e">
        <f aca="false">(8*9.807*Z338*$E338)^0.5</f>
        <v>#DIV/0!</v>
      </c>
      <c r="AB338" s="36" t="e">
        <f aca="false">$D338*0.001/(14.8*Z338)</f>
        <v>#DIV/0!</v>
      </c>
      <c r="AC338" s="37" t="e">
        <f aca="false">2.51*0.000001142/(4*Z338*AA338)</f>
        <v>#DIV/0!</v>
      </c>
      <c r="AD338" s="37" t="e">
        <f aca="false">LOG(AB338+AC338)</f>
        <v>#DIV/0!</v>
      </c>
      <c r="AE338" s="38" t="e">
        <f aca="false">ROUND(-2*AA338*AD338,3)</f>
        <v>#DIV/0!</v>
      </c>
      <c r="AF338" s="38" t="e">
        <f aca="false">ROUND(Y338*AE338*1000,2)</f>
        <v>#DIV/0!</v>
      </c>
      <c r="AG338" s="39" t="e">
        <f aca="false">1.02/(4*(AD338)^2)</f>
        <v>#DIV/0!</v>
      </c>
      <c r="AH338" s="13" t="e">
        <f aca="false">AG338*1000*AE338^2/8</f>
        <v>#DIV/0!</v>
      </c>
      <c r="AI338" s="33" t="e">
        <f aca="false">IF(AH338&lt;$F$3,"Sedimentation occurs",(IF(AH338&lt;$F$4,"Sedimentation may occur",(IF(AH338&gt;$F$4,"Erosion occurs","Input Data")))))</f>
        <v>#DIV/0!</v>
      </c>
      <c r="AJ338" s="35" t="n">
        <v>0.81</v>
      </c>
      <c r="AK338" s="5" t="n">
        <f aca="false">ACOS(1-2*AJ338)*$C338/1000</f>
        <v>0</v>
      </c>
      <c r="AL338" s="5" t="n">
        <f aca="false">(ACOS(1-2*AJ338)/4-(0.5-AJ338)*(AJ338-AJ338^2)^0.5)*($C338/1000)^2</f>
        <v>0</v>
      </c>
      <c r="AM338" s="5" t="e">
        <f aca="false">AL338/AK338</f>
        <v>#DIV/0!</v>
      </c>
      <c r="AN338" s="5" t="e">
        <f aca="false">(8*9.807*AM338*$E338)^0.5</f>
        <v>#DIV/0!</v>
      </c>
      <c r="AO338" s="36" t="e">
        <f aca="false">$D338*0.001/(14.8*AM338)</f>
        <v>#DIV/0!</v>
      </c>
      <c r="AP338" s="40" t="e">
        <f aca="false">2.51*0.000001142/(4*AM338*AN338)</f>
        <v>#DIV/0!</v>
      </c>
      <c r="AQ338" s="37" t="e">
        <f aca="false">LOG(AO338+AP338)</f>
        <v>#DIV/0!</v>
      </c>
      <c r="AR338" s="38" t="e">
        <f aca="false">ROUND(-2*AN338*AQ338,3)</f>
        <v>#DIV/0!</v>
      </c>
      <c r="AS338" s="38" t="e">
        <f aca="false">ROUND(AL338*AR338*1000,2)</f>
        <v>#DIV/0!</v>
      </c>
      <c r="AT338" s="39" t="e">
        <f aca="false">1.02/(4*(AQ338)^2)</f>
        <v>#DIV/0!</v>
      </c>
      <c r="AU338" s="13" t="e">
        <f aca="false">AT338*1000*AR338^2/8</f>
        <v>#DIV/0!</v>
      </c>
      <c r="AV338" s="33" t="e">
        <f aca="false">IF(AU338&lt;$F$3,"Sedimentation occurs",(IF(AU338&lt;$F$4,"Sedimentation may occur",(IF(AU338&gt;$F$4,"Erosion occurs","Input Data")))))</f>
        <v>#DIV/0!</v>
      </c>
    </row>
    <row r="339" customFormat="false" ht="12.75" hidden="false" customHeight="false" outlineLevel="0" collapsed="false">
      <c r="A339" s="43"/>
      <c r="B339" s="43"/>
      <c r="C339" s="43"/>
      <c r="D339" s="43"/>
      <c r="E339" s="44"/>
      <c r="F339" s="33" t="e">
        <f aca="false">V339</f>
        <v>#DIV/0!</v>
      </c>
      <c r="G339" s="33" t="e">
        <f aca="false">AI339</f>
        <v>#DIV/0!</v>
      </c>
      <c r="H339" s="33" t="e">
        <f aca="false">AV339</f>
        <v>#DIV/0!</v>
      </c>
      <c r="I339" s="34"/>
      <c r="J339" s="35" t="n">
        <v>0.2</v>
      </c>
      <c r="K339" s="5" t="n">
        <f aca="false">ACOS(1-2*J339)*$C339/1000</f>
        <v>0</v>
      </c>
      <c r="L339" s="5" t="n">
        <f aca="false">(ACOS(1-2*J339)/4-(0.5-J339)*(J339-J339^2)^0.5)*($C339/1000)^2</f>
        <v>0</v>
      </c>
      <c r="M339" s="5" t="e">
        <f aca="false">L339/K339</f>
        <v>#DIV/0!</v>
      </c>
      <c r="N339" s="5" t="e">
        <f aca="false">(8*9.807*M339*$E339)^0.5</f>
        <v>#DIV/0!</v>
      </c>
      <c r="O339" s="36" t="e">
        <f aca="false">$D339*0.001/(14.8*M339)</f>
        <v>#DIV/0!</v>
      </c>
      <c r="P339" s="37" t="e">
        <f aca="false">2.51*0.000001142/(4*M339*N339)</f>
        <v>#DIV/0!</v>
      </c>
      <c r="Q339" s="37" t="e">
        <f aca="false">LOG(O339+P339)</f>
        <v>#DIV/0!</v>
      </c>
      <c r="R339" s="38" t="e">
        <f aca="false">ROUND(-2*N339*Q339,3)</f>
        <v>#DIV/0!</v>
      </c>
      <c r="S339" s="38" t="e">
        <f aca="false">ROUND(L339*R339*1000,2)</f>
        <v>#DIV/0!</v>
      </c>
      <c r="T339" s="39" t="e">
        <f aca="false">1.02/(4*(Q339)^2)</f>
        <v>#DIV/0!</v>
      </c>
      <c r="U339" s="13" t="e">
        <f aca="false">T339*1000*R339^2/8</f>
        <v>#DIV/0!</v>
      </c>
      <c r="V339" s="33" t="e">
        <f aca="false">IF(U339&lt;$F$3,"Sedimentation occurs",(IF(U339&lt;$F$4,"Sedimentation may occur",(IF(U339&gt;$F$4,"Erosion occurs","Input Data")))))</f>
        <v>#DIV/0!</v>
      </c>
      <c r="W339" s="35" t="n">
        <v>0.5</v>
      </c>
      <c r="X339" s="5" t="n">
        <f aca="false">ACOS(1-2*W339)*$C339/1000</f>
        <v>0</v>
      </c>
      <c r="Y339" s="5" t="n">
        <f aca="false">(ACOS(1-2*W339)/4-(0.5-W339)*(W339-W339^2)^0.5)*($C339/1000)^2</f>
        <v>0</v>
      </c>
      <c r="Z339" s="5" t="e">
        <f aca="false">Y339/X339</f>
        <v>#DIV/0!</v>
      </c>
      <c r="AA339" s="5" t="e">
        <f aca="false">(8*9.807*Z339*$E339)^0.5</f>
        <v>#DIV/0!</v>
      </c>
      <c r="AB339" s="36" t="e">
        <f aca="false">$D339*0.001/(14.8*Z339)</f>
        <v>#DIV/0!</v>
      </c>
      <c r="AC339" s="37" t="e">
        <f aca="false">2.51*0.000001142/(4*Z339*AA339)</f>
        <v>#DIV/0!</v>
      </c>
      <c r="AD339" s="37" t="e">
        <f aca="false">LOG(AB339+AC339)</f>
        <v>#DIV/0!</v>
      </c>
      <c r="AE339" s="38" t="e">
        <f aca="false">ROUND(-2*AA339*AD339,3)</f>
        <v>#DIV/0!</v>
      </c>
      <c r="AF339" s="38" t="e">
        <f aca="false">ROUND(Y339*AE339*1000,2)</f>
        <v>#DIV/0!</v>
      </c>
      <c r="AG339" s="39" t="e">
        <f aca="false">1.02/(4*(AD339)^2)</f>
        <v>#DIV/0!</v>
      </c>
      <c r="AH339" s="13" t="e">
        <f aca="false">AG339*1000*AE339^2/8</f>
        <v>#DIV/0!</v>
      </c>
      <c r="AI339" s="33" t="e">
        <f aca="false">IF(AH339&lt;$F$3,"Sedimentation occurs",(IF(AH339&lt;$F$4,"Sedimentation may occur",(IF(AH339&gt;$F$4,"Erosion occurs","Input Data")))))</f>
        <v>#DIV/0!</v>
      </c>
      <c r="AJ339" s="35" t="n">
        <v>0.81</v>
      </c>
      <c r="AK339" s="5" t="n">
        <f aca="false">ACOS(1-2*AJ339)*$C339/1000</f>
        <v>0</v>
      </c>
      <c r="AL339" s="5" t="n">
        <f aca="false">(ACOS(1-2*AJ339)/4-(0.5-AJ339)*(AJ339-AJ339^2)^0.5)*($C339/1000)^2</f>
        <v>0</v>
      </c>
      <c r="AM339" s="5" t="e">
        <f aca="false">AL339/AK339</f>
        <v>#DIV/0!</v>
      </c>
      <c r="AN339" s="5" t="e">
        <f aca="false">(8*9.807*AM339*$E339)^0.5</f>
        <v>#DIV/0!</v>
      </c>
      <c r="AO339" s="36" t="e">
        <f aca="false">$D339*0.001/(14.8*AM339)</f>
        <v>#DIV/0!</v>
      </c>
      <c r="AP339" s="40" t="e">
        <f aca="false">2.51*0.000001142/(4*AM339*AN339)</f>
        <v>#DIV/0!</v>
      </c>
      <c r="AQ339" s="37" t="e">
        <f aca="false">LOG(AO339+AP339)</f>
        <v>#DIV/0!</v>
      </c>
      <c r="AR339" s="38" t="e">
        <f aca="false">ROUND(-2*AN339*AQ339,3)</f>
        <v>#DIV/0!</v>
      </c>
      <c r="AS339" s="38" t="e">
        <f aca="false">ROUND(AL339*AR339*1000,2)</f>
        <v>#DIV/0!</v>
      </c>
      <c r="AT339" s="39" t="e">
        <f aca="false">1.02/(4*(AQ339)^2)</f>
        <v>#DIV/0!</v>
      </c>
      <c r="AU339" s="13" t="e">
        <f aca="false">AT339*1000*AR339^2/8</f>
        <v>#DIV/0!</v>
      </c>
      <c r="AV339" s="33" t="e">
        <f aca="false">IF(AU339&lt;$F$3,"Sedimentation occurs",(IF(AU339&lt;$F$4,"Sedimentation may occur",(IF(AU339&gt;$F$4,"Erosion occurs","Input Data")))))</f>
        <v>#DIV/0!</v>
      </c>
    </row>
    <row r="340" customFormat="false" ht="12.75" hidden="false" customHeight="false" outlineLevel="0" collapsed="false">
      <c r="A340" s="43"/>
      <c r="B340" s="43"/>
      <c r="C340" s="43"/>
      <c r="D340" s="43"/>
      <c r="E340" s="44"/>
      <c r="F340" s="33" t="e">
        <f aca="false">V340</f>
        <v>#DIV/0!</v>
      </c>
      <c r="G340" s="33" t="e">
        <f aca="false">AI340</f>
        <v>#DIV/0!</v>
      </c>
      <c r="H340" s="33" t="e">
        <f aca="false">AV340</f>
        <v>#DIV/0!</v>
      </c>
      <c r="I340" s="34"/>
      <c r="J340" s="35" t="n">
        <v>0.2</v>
      </c>
      <c r="K340" s="5" t="n">
        <f aca="false">ACOS(1-2*J340)*$C340/1000</f>
        <v>0</v>
      </c>
      <c r="L340" s="5" t="n">
        <f aca="false">(ACOS(1-2*J340)/4-(0.5-J340)*(J340-J340^2)^0.5)*($C340/1000)^2</f>
        <v>0</v>
      </c>
      <c r="M340" s="5" t="e">
        <f aca="false">L340/K340</f>
        <v>#DIV/0!</v>
      </c>
      <c r="N340" s="5" t="e">
        <f aca="false">(8*9.807*M340*$E340)^0.5</f>
        <v>#DIV/0!</v>
      </c>
      <c r="O340" s="36" t="e">
        <f aca="false">$D340*0.001/(14.8*M340)</f>
        <v>#DIV/0!</v>
      </c>
      <c r="P340" s="37" t="e">
        <f aca="false">2.51*0.000001142/(4*M340*N340)</f>
        <v>#DIV/0!</v>
      </c>
      <c r="Q340" s="37" t="e">
        <f aca="false">LOG(O340+P340)</f>
        <v>#DIV/0!</v>
      </c>
      <c r="R340" s="38" t="e">
        <f aca="false">ROUND(-2*N340*Q340,3)</f>
        <v>#DIV/0!</v>
      </c>
      <c r="S340" s="38" t="e">
        <f aca="false">ROUND(L340*R340*1000,2)</f>
        <v>#DIV/0!</v>
      </c>
      <c r="T340" s="39" t="e">
        <f aca="false">1.02/(4*(Q340)^2)</f>
        <v>#DIV/0!</v>
      </c>
      <c r="U340" s="13" t="e">
        <f aca="false">T340*1000*R340^2/8</f>
        <v>#DIV/0!</v>
      </c>
      <c r="V340" s="33" t="e">
        <f aca="false">IF(U340&lt;$F$3,"Sedimentation occurs",(IF(U340&lt;$F$4,"Sedimentation may occur",(IF(U340&gt;$F$4,"Erosion occurs","Input Data")))))</f>
        <v>#DIV/0!</v>
      </c>
      <c r="W340" s="35" t="n">
        <v>0.5</v>
      </c>
      <c r="X340" s="5" t="n">
        <f aca="false">ACOS(1-2*W340)*$C340/1000</f>
        <v>0</v>
      </c>
      <c r="Y340" s="5" t="n">
        <f aca="false">(ACOS(1-2*W340)/4-(0.5-W340)*(W340-W340^2)^0.5)*($C340/1000)^2</f>
        <v>0</v>
      </c>
      <c r="Z340" s="5" t="e">
        <f aca="false">Y340/X340</f>
        <v>#DIV/0!</v>
      </c>
      <c r="AA340" s="5" t="e">
        <f aca="false">(8*9.807*Z340*$E340)^0.5</f>
        <v>#DIV/0!</v>
      </c>
      <c r="AB340" s="36" t="e">
        <f aca="false">$D340*0.001/(14.8*Z340)</f>
        <v>#DIV/0!</v>
      </c>
      <c r="AC340" s="37" t="e">
        <f aca="false">2.51*0.000001142/(4*Z340*AA340)</f>
        <v>#DIV/0!</v>
      </c>
      <c r="AD340" s="37" t="e">
        <f aca="false">LOG(AB340+AC340)</f>
        <v>#DIV/0!</v>
      </c>
      <c r="AE340" s="38" t="e">
        <f aca="false">ROUND(-2*AA340*AD340,3)</f>
        <v>#DIV/0!</v>
      </c>
      <c r="AF340" s="38" t="e">
        <f aca="false">ROUND(Y340*AE340*1000,2)</f>
        <v>#DIV/0!</v>
      </c>
      <c r="AG340" s="39" t="e">
        <f aca="false">1.02/(4*(AD340)^2)</f>
        <v>#DIV/0!</v>
      </c>
      <c r="AH340" s="13" t="e">
        <f aca="false">AG340*1000*AE340^2/8</f>
        <v>#DIV/0!</v>
      </c>
      <c r="AI340" s="33" t="e">
        <f aca="false">IF(AH340&lt;$F$3,"Sedimentation occurs",(IF(AH340&lt;$F$4,"Sedimentation may occur",(IF(AH340&gt;$F$4,"Erosion occurs","Input Data")))))</f>
        <v>#DIV/0!</v>
      </c>
      <c r="AJ340" s="35" t="n">
        <v>0.81</v>
      </c>
      <c r="AK340" s="5" t="n">
        <f aca="false">ACOS(1-2*AJ340)*$C340/1000</f>
        <v>0</v>
      </c>
      <c r="AL340" s="5" t="n">
        <f aca="false">(ACOS(1-2*AJ340)/4-(0.5-AJ340)*(AJ340-AJ340^2)^0.5)*($C340/1000)^2</f>
        <v>0</v>
      </c>
      <c r="AM340" s="5" t="e">
        <f aca="false">AL340/AK340</f>
        <v>#DIV/0!</v>
      </c>
      <c r="AN340" s="5" t="e">
        <f aca="false">(8*9.807*AM340*$E340)^0.5</f>
        <v>#DIV/0!</v>
      </c>
      <c r="AO340" s="36" t="e">
        <f aca="false">$D340*0.001/(14.8*AM340)</f>
        <v>#DIV/0!</v>
      </c>
      <c r="AP340" s="40" t="e">
        <f aca="false">2.51*0.000001142/(4*AM340*AN340)</f>
        <v>#DIV/0!</v>
      </c>
      <c r="AQ340" s="37" t="e">
        <f aca="false">LOG(AO340+AP340)</f>
        <v>#DIV/0!</v>
      </c>
      <c r="AR340" s="38" t="e">
        <f aca="false">ROUND(-2*AN340*AQ340,3)</f>
        <v>#DIV/0!</v>
      </c>
      <c r="AS340" s="38" t="e">
        <f aca="false">ROUND(AL340*AR340*1000,2)</f>
        <v>#DIV/0!</v>
      </c>
      <c r="AT340" s="39" t="e">
        <f aca="false">1.02/(4*(AQ340)^2)</f>
        <v>#DIV/0!</v>
      </c>
      <c r="AU340" s="13" t="e">
        <f aca="false">AT340*1000*AR340^2/8</f>
        <v>#DIV/0!</v>
      </c>
      <c r="AV340" s="33" t="e">
        <f aca="false">IF(AU340&lt;$F$3,"Sedimentation occurs",(IF(AU340&lt;$F$4,"Sedimentation may occur",(IF(AU340&gt;$F$4,"Erosion occurs","Input Data")))))</f>
        <v>#DIV/0!</v>
      </c>
    </row>
    <row r="341" customFormat="false" ht="12.75" hidden="false" customHeight="false" outlineLevel="0" collapsed="false">
      <c r="A341" s="43"/>
      <c r="B341" s="43"/>
      <c r="C341" s="43"/>
      <c r="D341" s="43"/>
      <c r="E341" s="44"/>
      <c r="F341" s="33" t="e">
        <f aca="false">V341</f>
        <v>#DIV/0!</v>
      </c>
      <c r="G341" s="33" t="e">
        <f aca="false">AI341</f>
        <v>#DIV/0!</v>
      </c>
      <c r="H341" s="33" t="e">
        <f aca="false">AV341</f>
        <v>#DIV/0!</v>
      </c>
      <c r="I341" s="34"/>
      <c r="J341" s="35" t="n">
        <v>0.2</v>
      </c>
      <c r="K341" s="5" t="n">
        <f aca="false">ACOS(1-2*J341)*$C341/1000</f>
        <v>0</v>
      </c>
      <c r="L341" s="5" t="n">
        <f aca="false">(ACOS(1-2*J341)/4-(0.5-J341)*(J341-J341^2)^0.5)*($C341/1000)^2</f>
        <v>0</v>
      </c>
      <c r="M341" s="5" t="e">
        <f aca="false">L341/K341</f>
        <v>#DIV/0!</v>
      </c>
      <c r="N341" s="5" t="e">
        <f aca="false">(8*9.807*M341*$E341)^0.5</f>
        <v>#DIV/0!</v>
      </c>
      <c r="O341" s="36" t="e">
        <f aca="false">$D341*0.001/(14.8*M341)</f>
        <v>#DIV/0!</v>
      </c>
      <c r="P341" s="37" t="e">
        <f aca="false">2.51*0.000001142/(4*M341*N341)</f>
        <v>#DIV/0!</v>
      </c>
      <c r="Q341" s="37" t="e">
        <f aca="false">LOG(O341+P341)</f>
        <v>#DIV/0!</v>
      </c>
      <c r="R341" s="38" t="e">
        <f aca="false">ROUND(-2*N341*Q341,3)</f>
        <v>#DIV/0!</v>
      </c>
      <c r="S341" s="38" t="e">
        <f aca="false">ROUND(L341*R341*1000,2)</f>
        <v>#DIV/0!</v>
      </c>
      <c r="T341" s="39" t="e">
        <f aca="false">1.02/(4*(Q341)^2)</f>
        <v>#DIV/0!</v>
      </c>
      <c r="U341" s="13" t="e">
        <f aca="false">T341*1000*R341^2/8</f>
        <v>#DIV/0!</v>
      </c>
      <c r="V341" s="33" t="e">
        <f aca="false">IF(U341&lt;$F$3,"Sedimentation occurs",(IF(U341&lt;$F$4,"Sedimentation may occur",(IF(U341&gt;$F$4,"Erosion occurs","Input Data")))))</f>
        <v>#DIV/0!</v>
      </c>
      <c r="W341" s="35" t="n">
        <v>0.5</v>
      </c>
      <c r="X341" s="5" t="n">
        <f aca="false">ACOS(1-2*W341)*$C341/1000</f>
        <v>0</v>
      </c>
      <c r="Y341" s="5" t="n">
        <f aca="false">(ACOS(1-2*W341)/4-(0.5-W341)*(W341-W341^2)^0.5)*($C341/1000)^2</f>
        <v>0</v>
      </c>
      <c r="Z341" s="5" t="e">
        <f aca="false">Y341/X341</f>
        <v>#DIV/0!</v>
      </c>
      <c r="AA341" s="5" t="e">
        <f aca="false">(8*9.807*Z341*$E341)^0.5</f>
        <v>#DIV/0!</v>
      </c>
      <c r="AB341" s="36" t="e">
        <f aca="false">$D341*0.001/(14.8*Z341)</f>
        <v>#DIV/0!</v>
      </c>
      <c r="AC341" s="37" t="e">
        <f aca="false">2.51*0.000001142/(4*Z341*AA341)</f>
        <v>#DIV/0!</v>
      </c>
      <c r="AD341" s="37" t="e">
        <f aca="false">LOG(AB341+AC341)</f>
        <v>#DIV/0!</v>
      </c>
      <c r="AE341" s="38" t="e">
        <f aca="false">ROUND(-2*AA341*AD341,3)</f>
        <v>#DIV/0!</v>
      </c>
      <c r="AF341" s="38" t="e">
        <f aca="false">ROUND(Y341*AE341*1000,2)</f>
        <v>#DIV/0!</v>
      </c>
      <c r="AG341" s="39" t="e">
        <f aca="false">1.02/(4*(AD341)^2)</f>
        <v>#DIV/0!</v>
      </c>
      <c r="AH341" s="13" t="e">
        <f aca="false">AG341*1000*AE341^2/8</f>
        <v>#DIV/0!</v>
      </c>
      <c r="AI341" s="33" t="e">
        <f aca="false">IF(AH341&lt;$F$3,"Sedimentation occurs",(IF(AH341&lt;$F$4,"Sedimentation may occur",(IF(AH341&gt;$F$4,"Erosion occurs","Input Data")))))</f>
        <v>#DIV/0!</v>
      </c>
      <c r="AJ341" s="35" t="n">
        <v>0.81</v>
      </c>
      <c r="AK341" s="5" t="n">
        <f aca="false">ACOS(1-2*AJ341)*$C341/1000</f>
        <v>0</v>
      </c>
      <c r="AL341" s="5" t="n">
        <f aca="false">(ACOS(1-2*AJ341)/4-(0.5-AJ341)*(AJ341-AJ341^2)^0.5)*($C341/1000)^2</f>
        <v>0</v>
      </c>
      <c r="AM341" s="5" t="e">
        <f aca="false">AL341/AK341</f>
        <v>#DIV/0!</v>
      </c>
      <c r="AN341" s="5" t="e">
        <f aca="false">(8*9.807*AM341*$E341)^0.5</f>
        <v>#DIV/0!</v>
      </c>
      <c r="AO341" s="36" t="e">
        <f aca="false">$D341*0.001/(14.8*AM341)</f>
        <v>#DIV/0!</v>
      </c>
      <c r="AP341" s="40" t="e">
        <f aca="false">2.51*0.000001142/(4*AM341*AN341)</f>
        <v>#DIV/0!</v>
      </c>
      <c r="AQ341" s="37" t="e">
        <f aca="false">LOG(AO341+AP341)</f>
        <v>#DIV/0!</v>
      </c>
      <c r="AR341" s="38" t="e">
        <f aca="false">ROUND(-2*AN341*AQ341,3)</f>
        <v>#DIV/0!</v>
      </c>
      <c r="AS341" s="38" t="e">
        <f aca="false">ROUND(AL341*AR341*1000,2)</f>
        <v>#DIV/0!</v>
      </c>
      <c r="AT341" s="39" t="e">
        <f aca="false">1.02/(4*(AQ341)^2)</f>
        <v>#DIV/0!</v>
      </c>
      <c r="AU341" s="13" t="e">
        <f aca="false">AT341*1000*AR341^2/8</f>
        <v>#DIV/0!</v>
      </c>
      <c r="AV341" s="33" t="e">
        <f aca="false">IF(AU341&lt;$F$3,"Sedimentation occurs",(IF(AU341&lt;$F$4,"Sedimentation may occur",(IF(AU341&gt;$F$4,"Erosion occurs","Input Data")))))</f>
        <v>#DIV/0!</v>
      </c>
    </row>
    <row r="342" customFormat="false" ht="12.75" hidden="false" customHeight="false" outlineLevel="0" collapsed="false">
      <c r="A342" s="43"/>
      <c r="B342" s="43"/>
      <c r="C342" s="43"/>
      <c r="D342" s="43"/>
      <c r="E342" s="44"/>
      <c r="F342" s="33" t="e">
        <f aca="false">V342</f>
        <v>#DIV/0!</v>
      </c>
      <c r="G342" s="33" t="e">
        <f aca="false">AI342</f>
        <v>#DIV/0!</v>
      </c>
      <c r="H342" s="33" t="e">
        <f aca="false">AV342</f>
        <v>#DIV/0!</v>
      </c>
      <c r="I342" s="34"/>
      <c r="J342" s="35" t="n">
        <v>0.2</v>
      </c>
      <c r="K342" s="5" t="n">
        <f aca="false">ACOS(1-2*J342)*$C342/1000</f>
        <v>0</v>
      </c>
      <c r="L342" s="5" t="n">
        <f aca="false">(ACOS(1-2*J342)/4-(0.5-J342)*(J342-J342^2)^0.5)*($C342/1000)^2</f>
        <v>0</v>
      </c>
      <c r="M342" s="5" t="e">
        <f aca="false">L342/K342</f>
        <v>#DIV/0!</v>
      </c>
      <c r="N342" s="5" t="e">
        <f aca="false">(8*9.807*M342*$E342)^0.5</f>
        <v>#DIV/0!</v>
      </c>
      <c r="O342" s="36" t="e">
        <f aca="false">$D342*0.001/(14.8*M342)</f>
        <v>#DIV/0!</v>
      </c>
      <c r="P342" s="37" t="e">
        <f aca="false">2.51*0.000001142/(4*M342*N342)</f>
        <v>#DIV/0!</v>
      </c>
      <c r="Q342" s="37" t="e">
        <f aca="false">LOG(O342+P342)</f>
        <v>#DIV/0!</v>
      </c>
      <c r="R342" s="38" t="e">
        <f aca="false">ROUND(-2*N342*Q342,3)</f>
        <v>#DIV/0!</v>
      </c>
      <c r="S342" s="38" t="e">
        <f aca="false">ROUND(L342*R342*1000,2)</f>
        <v>#DIV/0!</v>
      </c>
      <c r="T342" s="39" t="e">
        <f aca="false">1.02/(4*(Q342)^2)</f>
        <v>#DIV/0!</v>
      </c>
      <c r="U342" s="13" t="e">
        <f aca="false">T342*1000*R342^2/8</f>
        <v>#DIV/0!</v>
      </c>
      <c r="V342" s="33" t="e">
        <f aca="false">IF(U342&lt;$F$3,"Sedimentation occurs",(IF(U342&lt;$F$4,"Sedimentation may occur",(IF(U342&gt;$F$4,"Erosion occurs","Input Data")))))</f>
        <v>#DIV/0!</v>
      </c>
      <c r="W342" s="35" t="n">
        <v>0.5</v>
      </c>
      <c r="X342" s="5" t="n">
        <f aca="false">ACOS(1-2*W342)*$C342/1000</f>
        <v>0</v>
      </c>
      <c r="Y342" s="5" t="n">
        <f aca="false">(ACOS(1-2*W342)/4-(0.5-W342)*(W342-W342^2)^0.5)*($C342/1000)^2</f>
        <v>0</v>
      </c>
      <c r="Z342" s="5" t="e">
        <f aca="false">Y342/X342</f>
        <v>#DIV/0!</v>
      </c>
      <c r="AA342" s="5" t="e">
        <f aca="false">(8*9.807*Z342*$E342)^0.5</f>
        <v>#DIV/0!</v>
      </c>
      <c r="AB342" s="36" t="e">
        <f aca="false">$D342*0.001/(14.8*Z342)</f>
        <v>#DIV/0!</v>
      </c>
      <c r="AC342" s="37" t="e">
        <f aca="false">2.51*0.000001142/(4*Z342*AA342)</f>
        <v>#DIV/0!</v>
      </c>
      <c r="AD342" s="37" t="e">
        <f aca="false">LOG(AB342+AC342)</f>
        <v>#DIV/0!</v>
      </c>
      <c r="AE342" s="38" t="e">
        <f aca="false">ROUND(-2*AA342*AD342,3)</f>
        <v>#DIV/0!</v>
      </c>
      <c r="AF342" s="38" t="e">
        <f aca="false">ROUND(Y342*AE342*1000,2)</f>
        <v>#DIV/0!</v>
      </c>
      <c r="AG342" s="39" t="e">
        <f aca="false">1.02/(4*(AD342)^2)</f>
        <v>#DIV/0!</v>
      </c>
      <c r="AH342" s="13" t="e">
        <f aca="false">AG342*1000*AE342^2/8</f>
        <v>#DIV/0!</v>
      </c>
      <c r="AI342" s="33" t="e">
        <f aca="false">IF(AH342&lt;$F$3,"Sedimentation occurs",(IF(AH342&lt;$F$4,"Sedimentation may occur",(IF(AH342&gt;$F$4,"Erosion occurs","Input Data")))))</f>
        <v>#DIV/0!</v>
      </c>
      <c r="AJ342" s="35" t="n">
        <v>0.81</v>
      </c>
      <c r="AK342" s="5" t="n">
        <f aca="false">ACOS(1-2*AJ342)*$C342/1000</f>
        <v>0</v>
      </c>
      <c r="AL342" s="5" t="n">
        <f aca="false">(ACOS(1-2*AJ342)/4-(0.5-AJ342)*(AJ342-AJ342^2)^0.5)*($C342/1000)^2</f>
        <v>0</v>
      </c>
      <c r="AM342" s="5" t="e">
        <f aca="false">AL342/AK342</f>
        <v>#DIV/0!</v>
      </c>
      <c r="AN342" s="5" t="e">
        <f aca="false">(8*9.807*AM342*$E342)^0.5</f>
        <v>#DIV/0!</v>
      </c>
      <c r="AO342" s="36" t="e">
        <f aca="false">$D342*0.001/(14.8*AM342)</f>
        <v>#DIV/0!</v>
      </c>
      <c r="AP342" s="40" t="e">
        <f aca="false">2.51*0.000001142/(4*AM342*AN342)</f>
        <v>#DIV/0!</v>
      </c>
      <c r="AQ342" s="37" t="e">
        <f aca="false">LOG(AO342+AP342)</f>
        <v>#DIV/0!</v>
      </c>
      <c r="AR342" s="38" t="e">
        <f aca="false">ROUND(-2*AN342*AQ342,3)</f>
        <v>#DIV/0!</v>
      </c>
      <c r="AS342" s="38" t="e">
        <f aca="false">ROUND(AL342*AR342*1000,2)</f>
        <v>#DIV/0!</v>
      </c>
      <c r="AT342" s="39" t="e">
        <f aca="false">1.02/(4*(AQ342)^2)</f>
        <v>#DIV/0!</v>
      </c>
      <c r="AU342" s="13" t="e">
        <f aca="false">AT342*1000*AR342^2/8</f>
        <v>#DIV/0!</v>
      </c>
      <c r="AV342" s="33" t="e">
        <f aca="false">IF(AU342&lt;$F$3,"Sedimentation occurs",(IF(AU342&lt;$F$4,"Sedimentation may occur",(IF(AU342&gt;$F$4,"Erosion occurs","Input Data")))))</f>
        <v>#DIV/0!</v>
      </c>
    </row>
    <row r="343" customFormat="false" ht="12.75" hidden="false" customHeight="false" outlineLevel="0" collapsed="false">
      <c r="A343" s="43"/>
      <c r="B343" s="43"/>
      <c r="C343" s="43"/>
      <c r="D343" s="43"/>
      <c r="E343" s="44"/>
      <c r="F343" s="33" t="e">
        <f aca="false">V343</f>
        <v>#DIV/0!</v>
      </c>
      <c r="G343" s="33" t="e">
        <f aca="false">AI343</f>
        <v>#DIV/0!</v>
      </c>
      <c r="H343" s="33" t="e">
        <f aca="false">AV343</f>
        <v>#DIV/0!</v>
      </c>
      <c r="I343" s="34"/>
      <c r="J343" s="35" t="n">
        <v>0.2</v>
      </c>
      <c r="K343" s="5" t="n">
        <f aca="false">ACOS(1-2*J343)*$C343/1000</f>
        <v>0</v>
      </c>
      <c r="L343" s="5" t="n">
        <f aca="false">(ACOS(1-2*J343)/4-(0.5-J343)*(J343-J343^2)^0.5)*($C343/1000)^2</f>
        <v>0</v>
      </c>
      <c r="M343" s="5" t="e">
        <f aca="false">L343/K343</f>
        <v>#DIV/0!</v>
      </c>
      <c r="N343" s="5" t="e">
        <f aca="false">(8*9.807*M343*$E343)^0.5</f>
        <v>#DIV/0!</v>
      </c>
      <c r="O343" s="36" t="e">
        <f aca="false">$D343*0.001/(14.8*M343)</f>
        <v>#DIV/0!</v>
      </c>
      <c r="P343" s="37" t="e">
        <f aca="false">2.51*0.000001142/(4*M343*N343)</f>
        <v>#DIV/0!</v>
      </c>
      <c r="Q343" s="37" t="e">
        <f aca="false">LOG(O343+P343)</f>
        <v>#DIV/0!</v>
      </c>
      <c r="R343" s="38" t="e">
        <f aca="false">ROUND(-2*N343*Q343,3)</f>
        <v>#DIV/0!</v>
      </c>
      <c r="S343" s="38" t="e">
        <f aca="false">ROUND(L343*R343*1000,2)</f>
        <v>#DIV/0!</v>
      </c>
      <c r="T343" s="39" t="e">
        <f aca="false">1.02/(4*(Q343)^2)</f>
        <v>#DIV/0!</v>
      </c>
      <c r="U343" s="13" t="e">
        <f aca="false">T343*1000*R343^2/8</f>
        <v>#DIV/0!</v>
      </c>
      <c r="V343" s="33" t="e">
        <f aca="false">IF(U343&lt;$F$3,"Sedimentation occurs",(IF(U343&lt;$F$4,"Sedimentation may occur",(IF(U343&gt;$F$4,"Erosion occurs","Input Data")))))</f>
        <v>#DIV/0!</v>
      </c>
      <c r="W343" s="35" t="n">
        <v>0.5</v>
      </c>
      <c r="X343" s="5" t="n">
        <f aca="false">ACOS(1-2*W343)*$C343/1000</f>
        <v>0</v>
      </c>
      <c r="Y343" s="5" t="n">
        <f aca="false">(ACOS(1-2*W343)/4-(0.5-W343)*(W343-W343^2)^0.5)*($C343/1000)^2</f>
        <v>0</v>
      </c>
      <c r="Z343" s="5" t="e">
        <f aca="false">Y343/X343</f>
        <v>#DIV/0!</v>
      </c>
      <c r="AA343" s="5" t="e">
        <f aca="false">(8*9.807*Z343*$E343)^0.5</f>
        <v>#DIV/0!</v>
      </c>
      <c r="AB343" s="36" t="e">
        <f aca="false">$D343*0.001/(14.8*Z343)</f>
        <v>#DIV/0!</v>
      </c>
      <c r="AC343" s="37" t="e">
        <f aca="false">2.51*0.000001142/(4*Z343*AA343)</f>
        <v>#DIV/0!</v>
      </c>
      <c r="AD343" s="37" t="e">
        <f aca="false">LOG(AB343+AC343)</f>
        <v>#DIV/0!</v>
      </c>
      <c r="AE343" s="38" t="e">
        <f aca="false">ROUND(-2*AA343*AD343,3)</f>
        <v>#DIV/0!</v>
      </c>
      <c r="AF343" s="38" t="e">
        <f aca="false">ROUND(Y343*AE343*1000,2)</f>
        <v>#DIV/0!</v>
      </c>
      <c r="AG343" s="39" t="e">
        <f aca="false">1.02/(4*(AD343)^2)</f>
        <v>#DIV/0!</v>
      </c>
      <c r="AH343" s="13" t="e">
        <f aca="false">AG343*1000*AE343^2/8</f>
        <v>#DIV/0!</v>
      </c>
      <c r="AI343" s="33" t="e">
        <f aca="false">IF(AH343&lt;$F$3,"Sedimentation occurs",(IF(AH343&lt;$F$4,"Sedimentation may occur",(IF(AH343&gt;$F$4,"Erosion occurs","Input Data")))))</f>
        <v>#DIV/0!</v>
      </c>
      <c r="AJ343" s="35" t="n">
        <v>0.81</v>
      </c>
      <c r="AK343" s="5" t="n">
        <f aca="false">ACOS(1-2*AJ343)*$C343/1000</f>
        <v>0</v>
      </c>
      <c r="AL343" s="5" t="n">
        <f aca="false">(ACOS(1-2*AJ343)/4-(0.5-AJ343)*(AJ343-AJ343^2)^0.5)*($C343/1000)^2</f>
        <v>0</v>
      </c>
      <c r="AM343" s="5" t="e">
        <f aca="false">AL343/AK343</f>
        <v>#DIV/0!</v>
      </c>
      <c r="AN343" s="5" t="e">
        <f aca="false">(8*9.807*AM343*$E343)^0.5</f>
        <v>#DIV/0!</v>
      </c>
      <c r="AO343" s="36" t="e">
        <f aca="false">$D343*0.001/(14.8*AM343)</f>
        <v>#DIV/0!</v>
      </c>
      <c r="AP343" s="40" t="e">
        <f aca="false">2.51*0.000001142/(4*AM343*AN343)</f>
        <v>#DIV/0!</v>
      </c>
      <c r="AQ343" s="37" t="e">
        <f aca="false">LOG(AO343+AP343)</f>
        <v>#DIV/0!</v>
      </c>
      <c r="AR343" s="38" t="e">
        <f aca="false">ROUND(-2*AN343*AQ343,3)</f>
        <v>#DIV/0!</v>
      </c>
      <c r="AS343" s="38" t="e">
        <f aca="false">ROUND(AL343*AR343*1000,2)</f>
        <v>#DIV/0!</v>
      </c>
      <c r="AT343" s="39" t="e">
        <f aca="false">1.02/(4*(AQ343)^2)</f>
        <v>#DIV/0!</v>
      </c>
      <c r="AU343" s="13" t="e">
        <f aca="false">AT343*1000*AR343^2/8</f>
        <v>#DIV/0!</v>
      </c>
      <c r="AV343" s="33" t="e">
        <f aca="false">IF(AU343&lt;$F$3,"Sedimentation occurs",(IF(AU343&lt;$F$4,"Sedimentation may occur",(IF(AU343&gt;$F$4,"Erosion occurs","Input Data")))))</f>
        <v>#DIV/0!</v>
      </c>
    </row>
    <row r="344" customFormat="false" ht="12.75" hidden="false" customHeight="false" outlineLevel="0" collapsed="false">
      <c r="A344" s="43"/>
      <c r="B344" s="43"/>
      <c r="C344" s="43"/>
      <c r="D344" s="43"/>
      <c r="E344" s="44"/>
      <c r="F344" s="33" t="e">
        <f aca="false">V344</f>
        <v>#DIV/0!</v>
      </c>
      <c r="G344" s="33" t="e">
        <f aca="false">AI344</f>
        <v>#DIV/0!</v>
      </c>
      <c r="H344" s="33" t="e">
        <f aca="false">AV344</f>
        <v>#DIV/0!</v>
      </c>
      <c r="I344" s="34"/>
      <c r="J344" s="35" t="n">
        <v>0.2</v>
      </c>
      <c r="K344" s="5" t="n">
        <f aca="false">ACOS(1-2*J344)*$C344/1000</f>
        <v>0</v>
      </c>
      <c r="L344" s="5" t="n">
        <f aca="false">(ACOS(1-2*J344)/4-(0.5-J344)*(J344-J344^2)^0.5)*($C344/1000)^2</f>
        <v>0</v>
      </c>
      <c r="M344" s="5" t="e">
        <f aca="false">L344/K344</f>
        <v>#DIV/0!</v>
      </c>
      <c r="N344" s="5" t="e">
        <f aca="false">(8*9.807*M344*$E344)^0.5</f>
        <v>#DIV/0!</v>
      </c>
      <c r="O344" s="36" t="e">
        <f aca="false">$D344*0.001/(14.8*M344)</f>
        <v>#DIV/0!</v>
      </c>
      <c r="P344" s="37" t="e">
        <f aca="false">2.51*0.000001142/(4*M344*N344)</f>
        <v>#DIV/0!</v>
      </c>
      <c r="Q344" s="37" t="e">
        <f aca="false">LOG(O344+P344)</f>
        <v>#DIV/0!</v>
      </c>
      <c r="R344" s="38" t="e">
        <f aca="false">ROUND(-2*N344*Q344,3)</f>
        <v>#DIV/0!</v>
      </c>
      <c r="S344" s="38" t="e">
        <f aca="false">ROUND(L344*R344*1000,2)</f>
        <v>#DIV/0!</v>
      </c>
      <c r="T344" s="39" t="e">
        <f aca="false">1.02/(4*(Q344)^2)</f>
        <v>#DIV/0!</v>
      </c>
      <c r="U344" s="13" t="e">
        <f aca="false">T344*1000*R344^2/8</f>
        <v>#DIV/0!</v>
      </c>
      <c r="V344" s="33" t="e">
        <f aca="false">IF(U344&lt;$F$3,"Sedimentation occurs",(IF(U344&lt;$F$4,"Sedimentation may occur",(IF(U344&gt;$F$4,"Erosion occurs","Input Data")))))</f>
        <v>#DIV/0!</v>
      </c>
      <c r="W344" s="35" t="n">
        <v>0.5</v>
      </c>
      <c r="X344" s="5" t="n">
        <f aca="false">ACOS(1-2*W344)*$C344/1000</f>
        <v>0</v>
      </c>
      <c r="Y344" s="5" t="n">
        <f aca="false">(ACOS(1-2*W344)/4-(0.5-W344)*(W344-W344^2)^0.5)*($C344/1000)^2</f>
        <v>0</v>
      </c>
      <c r="Z344" s="5" t="e">
        <f aca="false">Y344/X344</f>
        <v>#DIV/0!</v>
      </c>
      <c r="AA344" s="5" t="e">
        <f aca="false">(8*9.807*Z344*$E344)^0.5</f>
        <v>#DIV/0!</v>
      </c>
      <c r="AB344" s="36" t="e">
        <f aca="false">$D344*0.001/(14.8*Z344)</f>
        <v>#DIV/0!</v>
      </c>
      <c r="AC344" s="37" t="e">
        <f aca="false">2.51*0.000001142/(4*Z344*AA344)</f>
        <v>#DIV/0!</v>
      </c>
      <c r="AD344" s="37" t="e">
        <f aca="false">LOG(AB344+AC344)</f>
        <v>#DIV/0!</v>
      </c>
      <c r="AE344" s="38" t="e">
        <f aca="false">ROUND(-2*AA344*AD344,3)</f>
        <v>#DIV/0!</v>
      </c>
      <c r="AF344" s="38" t="e">
        <f aca="false">ROUND(Y344*AE344*1000,2)</f>
        <v>#DIV/0!</v>
      </c>
      <c r="AG344" s="39" t="e">
        <f aca="false">1.02/(4*(AD344)^2)</f>
        <v>#DIV/0!</v>
      </c>
      <c r="AH344" s="13" t="e">
        <f aca="false">AG344*1000*AE344^2/8</f>
        <v>#DIV/0!</v>
      </c>
      <c r="AI344" s="33" t="e">
        <f aca="false">IF(AH344&lt;$F$3,"Sedimentation occurs",(IF(AH344&lt;$F$4,"Sedimentation may occur",(IF(AH344&gt;$F$4,"Erosion occurs","Input Data")))))</f>
        <v>#DIV/0!</v>
      </c>
      <c r="AJ344" s="35" t="n">
        <v>0.81</v>
      </c>
      <c r="AK344" s="5" t="n">
        <f aca="false">ACOS(1-2*AJ344)*$C344/1000</f>
        <v>0</v>
      </c>
      <c r="AL344" s="5" t="n">
        <f aca="false">(ACOS(1-2*AJ344)/4-(0.5-AJ344)*(AJ344-AJ344^2)^0.5)*($C344/1000)^2</f>
        <v>0</v>
      </c>
      <c r="AM344" s="5" t="e">
        <f aca="false">AL344/AK344</f>
        <v>#DIV/0!</v>
      </c>
      <c r="AN344" s="5" t="e">
        <f aca="false">(8*9.807*AM344*$E344)^0.5</f>
        <v>#DIV/0!</v>
      </c>
      <c r="AO344" s="36" t="e">
        <f aca="false">$D344*0.001/(14.8*AM344)</f>
        <v>#DIV/0!</v>
      </c>
      <c r="AP344" s="40" t="e">
        <f aca="false">2.51*0.000001142/(4*AM344*AN344)</f>
        <v>#DIV/0!</v>
      </c>
      <c r="AQ344" s="37" t="e">
        <f aca="false">LOG(AO344+AP344)</f>
        <v>#DIV/0!</v>
      </c>
      <c r="AR344" s="38" t="e">
        <f aca="false">ROUND(-2*AN344*AQ344,3)</f>
        <v>#DIV/0!</v>
      </c>
      <c r="AS344" s="38" t="e">
        <f aca="false">ROUND(AL344*AR344*1000,2)</f>
        <v>#DIV/0!</v>
      </c>
      <c r="AT344" s="39" t="e">
        <f aca="false">1.02/(4*(AQ344)^2)</f>
        <v>#DIV/0!</v>
      </c>
      <c r="AU344" s="13" t="e">
        <f aca="false">AT344*1000*AR344^2/8</f>
        <v>#DIV/0!</v>
      </c>
      <c r="AV344" s="33" t="e">
        <f aca="false">IF(AU344&lt;$F$3,"Sedimentation occurs",(IF(AU344&lt;$F$4,"Sedimentation may occur",(IF(AU344&gt;$F$4,"Erosion occurs","Input Data")))))</f>
        <v>#DIV/0!</v>
      </c>
    </row>
    <row r="345" customFormat="false" ht="12.75" hidden="false" customHeight="false" outlineLevel="0" collapsed="false">
      <c r="A345" s="43"/>
      <c r="B345" s="43"/>
      <c r="C345" s="43"/>
      <c r="D345" s="43"/>
      <c r="E345" s="44"/>
      <c r="F345" s="33" t="e">
        <f aca="false">V345</f>
        <v>#DIV/0!</v>
      </c>
      <c r="G345" s="33" t="e">
        <f aca="false">AI345</f>
        <v>#DIV/0!</v>
      </c>
      <c r="H345" s="33" t="e">
        <f aca="false">AV345</f>
        <v>#DIV/0!</v>
      </c>
      <c r="I345" s="34"/>
      <c r="J345" s="35" t="n">
        <v>0.2</v>
      </c>
      <c r="K345" s="5" t="n">
        <f aca="false">ACOS(1-2*J345)*$C345/1000</f>
        <v>0</v>
      </c>
      <c r="L345" s="5" t="n">
        <f aca="false">(ACOS(1-2*J345)/4-(0.5-J345)*(J345-J345^2)^0.5)*($C345/1000)^2</f>
        <v>0</v>
      </c>
      <c r="M345" s="5" t="e">
        <f aca="false">L345/K345</f>
        <v>#DIV/0!</v>
      </c>
      <c r="N345" s="5" t="e">
        <f aca="false">(8*9.807*M345*$E345)^0.5</f>
        <v>#DIV/0!</v>
      </c>
      <c r="O345" s="36" t="e">
        <f aca="false">$D345*0.001/(14.8*M345)</f>
        <v>#DIV/0!</v>
      </c>
      <c r="P345" s="37" t="e">
        <f aca="false">2.51*0.000001142/(4*M345*N345)</f>
        <v>#DIV/0!</v>
      </c>
      <c r="Q345" s="37" t="e">
        <f aca="false">LOG(O345+P345)</f>
        <v>#DIV/0!</v>
      </c>
      <c r="R345" s="38" t="e">
        <f aca="false">ROUND(-2*N345*Q345,3)</f>
        <v>#DIV/0!</v>
      </c>
      <c r="S345" s="38" t="e">
        <f aca="false">ROUND(L345*R345*1000,2)</f>
        <v>#DIV/0!</v>
      </c>
      <c r="T345" s="39" t="e">
        <f aca="false">1.02/(4*(Q345)^2)</f>
        <v>#DIV/0!</v>
      </c>
      <c r="U345" s="13" t="e">
        <f aca="false">T345*1000*R345^2/8</f>
        <v>#DIV/0!</v>
      </c>
      <c r="V345" s="33" t="e">
        <f aca="false">IF(U345&lt;$F$3,"Sedimentation occurs",(IF(U345&lt;$F$4,"Sedimentation may occur",(IF(U345&gt;$F$4,"Erosion occurs","Input Data")))))</f>
        <v>#DIV/0!</v>
      </c>
      <c r="W345" s="35" t="n">
        <v>0.5</v>
      </c>
      <c r="X345" s="5" t="n">
        <f aca="false">ACOS(1-2*W345)*$C345/1000</f>
        <v>0</v>
      </c>
      <c r="Y345" s="5" t="n">
        <f aca="false">(ACOS(1-2*W345)/4-(0.5-W345)*(W345-W345^2)^0.5)*($C345/1000)^2</f>
        <v>0</v>
      </c>
      <c r="Z345" s="5" t="e">
        <f aca="false">Y345/X345</f>
        <v>#DIV/0!</v>
      </c>
      <c r="AA345" s="5" t="e">
        <f aca="false">(8*9.807*Z345*$E345)^0.5</f>
        <v>#DIV/0!</v>
      </c>
      <c r="AB345" s="36" t="e">
        <f aca="false">$D345*0.001/(14.8*Z345)</f>
        <v>#DIV/0!</v>
      </c>
      <c r="AC345" s="37" t="e">
        <f aca="false">2.51*0.000001142/(4*Z345*AA345)</f>
        <v>#DIV/0!</v>
      </c>
      <c r="AD345" s="37" t="e">
        <f aca="false">LOG(AB345+AC345)</f>
        <v>#DIV/0!</v>
      </c>
      <c r="AE345" s="38" t="e">
        <f aca="false">ROUND(-2*AA345*AD345,3)</f>
        <v>#DIV/0!</v>
      </c>
      <c r="AF345" s="38" t="e">
        <f aca="false">ROUND(Y345*AE345*1000,2)</f>
        <v>#DIV/0!</v>
      </c>
      <c r="AG345" s="39" t="e">
        <f aca="false">1.02/(4*(AD345)^2)</f>
        <v>#DIV/0!</v>
      </c>
      <c r="AH345" s="13" t="e">
        <f aca="false">AG345*1000*AE345^2/8</f>
        <v>#DIV/0!</v>
      </c>
      <c r="AI345" s="33" t="e">
        <f aca="false">IF(AH345&lt;$F$3,"Sedimentation occurs",(IF(AH345&lt;$F$4,"Sedimentation may occur",(IF(AH345&gt;$F$4,"Erosion occurs","Input Data")))))</f>
        <v>#DIV/0!</v>
      </c>
      <c r="AJ345" s="35" t="n">
        <v>0.81</v>
      </c>
      <c r="AK345" s="5" t="n">
        <f aca="false">ACOS(1-2*AJ345)*$C345/1000</f>
        <v>0</v>
      </c>
      <c r="AL345" s="5" t="n">
        <f aca="false">(ACOS(1-2*AJ345)/4-(0.5-AJ345)*(AJ345-AJ345^2)^0.5)*($C345/1000)^2</f>
        <v>0</v>
      </c>
      <c r="AM345" s="5" t="e">
        <f aca="false">AL345/AK345</f>
        <v>#DIV/0!</v>
      </c>
      <c r="AN345" s="5" t="e">
        <f aca="false">(8*9.807*AM345*$E345)^0.5</f>
        <v>#DIV/0!</v>
      </c>
      <c r="AO345" s="36" t="e">
        <f aca="false">$D345*0.001/(14.8*AM345)</f>
        <v>#DIV/0!</v>
      </c>
      <c r="AP345" s="40" t="e">
        <f aca="false">2.51*0.000001142/(4*AM345*AN345)</f>
        <v>#DIV/0!</v>
      </c>
      <c r="AQ345" s="37" t="e">
        <f aca="false">LOG(AO345+AP345)</f>
        <v>#DIV/0!</v>
      </c>
      <c r="AR345" s="38" t="e">
        <f aca="false">ROUND(-2*AN345*AQ345,3)</f>
        <v>#DIV/0!</v>
      </c>
      <c r="AS345" s="38" t="e">
        <f aca="false">ROUND(AL345*AR345*1000,2)</f>
        <v>#DIV/0!</v>
      </c>
      <c r="AT345" s="39" t="e">
        <f aca="false">1.02/(4*(AQ345)^2)</f>
        <v>#DIV/0!</v>
      </c>
      <c r="AU345" s="13" t="e">
        <f aca="false">AT345*1000*AR345^2/8</f>
        <v>#DIV/0!</v>
      </c>
      <c r="AV345" s="33" t="e">
        <f aca="false">IF(AU345&lt;$F$3,"Sedimentation occurs",(IF(AU345&lt;$F$4,"Sedimentation may occur",(IF(AU345&gt;$F$4,"Erosion occurs","Input Data")))))</f>
        <v>#DIV/0!</v>
      </c>
    </row>
    <row r="346" customFormat="false" ht="12.75" hidden="false" customHeight="false" outlineLevel="0" collapsed="false">
      <c r="A346" s="43"/>
      <c r="B346" s="43"/>
      <c r="C346" s="43"/>
      <c r="D346" s="43"/>
      <c r="E346" s="44"/>
      <c r="F346" s="33" t="e">
        <f aca="false">V346</f>
        <v>#DIV/0!</v>
      </c>
      <c r="G346" s="33" t="e">
        <f aca="false">AI346</f>
        <v>#DIV/0!</v>
      </c>
      <c r="H346" s="33" t="e">
        <f aca="false">AV346</f>
        <v>#DIV/0!</v>
      </c>
      <c r="I346" s="34"/>
      <c r="J346" s="35" t="n">
        <v>0.2</v>
      </c>
      <c r="K346" s="5" t="n">
        <f aca="false">ACOS(1-2*J346)*$C346/1000</f>
        <v>0</v>
      </c>
      <c r="L346" s="5" t="n">
        <f aca="false">(ACOS(1-2*J346)/4-(0.5-J346)*(J346-J346^2)^0.5)*($C346/1000)^2</f>
        <v>0</v>
      </c>
      <c r="M346" s="5" t="e">
        <f aca="false">L346/K346</f>
        <v>#DIV/0!</v>
      </c>
      <c r="N346" s="5" t="e">
        <f aca="false">(8*9.807*M346*$E346)^0.5</f>
        <v>#DIV/0!</v>
      </c>
      <c r="O346" s="36" t="e">
        <f aca="false">$D346*0.001/(14.8*M346)</f>
        <v>#DIV/0!</v>
      </c>
      <c r="P346" s="37" t="e">
        <f aca="false">2.51*0.000001142/(4*M346*N346)</f>
        <v>#DIV/0!</v>
      </c>
      <c r="Q346" s="37" t="e">
        <f aca="false">LOG(O346+P346)</f>
        <v>#DIV/0!</v>
      </c>
      <c r="R346" s="38" t="e">
        <f aca="false">ROUND(-2*N346*Q346,3)</f>
        <v>#DIV/0!</v>
      </c>
      <c r="S346" s="38" t="e">
        <f aca="false">ROUND(L346*R346*1000,2)</f>
        <v>#DIV/0!</v>
      </c>
      <c r="T346" s="39" t="e">
        <f aca="false">1.02/(4*(Q346)^2)</f>
        <v>#DIV/0!</v>
      </c>
      <c r="U346" s="13" t="e">
        <f aca="false">T346*1000*R346^2/8</f>
        <v>#DIV/0!</v>
      </c>
      <c r="V346" s="33" t="e">
        <f aca="false">IF(U346&lt;$F$3,"Sedimentation occurs",(IF(U346&lt;$F$4,"Sedimentation may occur",(IF(U346&gt;$F$4,"Erosion occurs","Input Data")))))</f>
        <v>#DIV/0!</v>
      </c>
      <c r="W346" s="35" t="n">
        <v>0.5</v>
      </c>
      <c r="X346" s="5" t="n">
        <f aca="false">ACOS(1-2*W346)*$C346/1000</f>
        <v>0</v>
      </c>
      <c r="Y346" s="5" t="n">
        <f aca="false">(ACOS(1-2*W346)/4-(0.5-W346)*(W346-W346^2)^0.5)*($C346/1000)^2</f>
        <v>0</v>
      </c>
      <c r="Z346" s="5" t="e">
        <f aca="false">Y346/X346</f>
        <v>#DIV/0!</v>
      </c>
      <c r="AA346" s="5" t="e">
        <f aca="false">(8*9.807*Z346*$E346)^0.5</f>
        <v>#DIV/0!</v>
      </c>
      <c r="AB346" s="36" t="e">
        <f aca="false">$D346*0.001/(14.8*Z346)</f>
        <v>#DIV/0!</v>
      </c>
      <c r="AC346" s="37" t="e">
        <f aca="false">2.51*0.000001142/(4*Z346*AA346)</f>
        <v>#DIV/0!</v>
      </c>
      <c r="AD346" s="37" t="e">
        <f aca="false">LOG(AB346+AC346)</f>
        <v>#DIV/0!</v>
      </c>
      <c r="AE346" s="38" t="e">
        <f aca="false">ROUND(-2*AA346*AD346,3)</f>
        <v>#DIV/0!</v>
      </c>
      <c r="AF346" s="38" t="e">
        <f aca="false">ROUND(Y346*AE346*1000,2)</f>
        <v>#DIV/0!</v>
      </c>
      <c r="AG346" s="39" t="e">
        <f aca="false">1.02/(4*(AD346)^2)</f>
        <v>#DIV/0!</v>
      </c>
      <c r="AH346" s="13" t="e">
        <f aca="false">AG346*1000*AE346^2/8</f>
        <v>#DIV/0!</v>
      </c>
      <c r="AI346" s="33" t="e">
        <f aca="false">IF(AH346&lt;$F$3,"Sedimentation occurs",(IF(AH346&lt;$F$4,"Sedimentation may occur",(IF(AH346&gt;$F$4,"Erosion occurs","Input Data")))))</f>
        <v>#DIV/0!</v>
      </c>
      <c r="AJ346" s="35" t="n">
        <v>0.81</v>
      </c>
      <c r="AK346" s="5" t="n">
        <f aca="false">ACOS(1-2*AJ346)*$C346/1000</f>
        <v>0</v>
      </c>
      <c r="AL346" s="5" t="n">
        <f aca="false">(ACOS(1-2*AJ346)/4-(0.5-AJ346)*(AJ346-AJ346^2)^0.5)*($C346/1000)^2</f>
        <v>0</v>
      </c>
      <c r="AM346" s="5" t="e">
        <f aca="false">AL346/AK346</f>
        <v>#DIV/0!</v>
      </c>
      <c r="AN346" s="5" t="e">
        <f aca="false">(8*9.807*AM346*$E346)^0.5</f>
        <v>#DIV/0!</v>
      </c>
      <c r="AO346" s="36" t="e">
        <f aca="false">$D346*0.001/(14.8*AM346)</f>
        <v>#DIV/0!</v>
      </c>
      <c r="AP346" s="40" t="e">
        <f aca="false">2.51*0.000001142/(4*AM346*AN346)</f>
        <v>#DIV/0!</v>
      </c>
      <c r="AQ346" s="37" t="e">
        <f aca="false">LOG(AO346+AP346)</f>
        <v>#DIV/0!</v>
      </c>
      <c r="AR346" s="38" t="e">
        <f aca="false">ROUND(-2*AN346*AQ346,3)</f>
        <v>#DIV/0!</v>
      </c>
      <c r="AS346" s="38" t="e">
        <f aca="false">ROUND(AL346*AR346*1000,2)</f>
        <v>#DIV/0!</v>
      </c>
      <c r="AT346" s="39" t="e">
        <f aca="false">1.02/(4*(AQ346)^2)</f>
        <v>#DIV/0!</v>
      </c>
      <c r="AU346" s="13" t="e">
        <f aca="false">AT346*1000*AR346^2/8</f>
        <v>#DIV/0!</v>
      </c>
      <c r="AV346" s="33" t="e">
        <f aca="false">IF(AU346&lt;$F$3,"Sedimentation occurs",(IF(AU346&lt;$F$4,"Sedimentation may occur",(IF(AU346&gt;$F$4,"Erosion occurs","Input Data")))))</f>
        <v>#DIV/0!</v>
      </c>
    </row>
    <row r="347" customFormat="false" ht="12.75" hidden="false" customHeight="false" outlineLevel="0" collapsed="false">
      <c r="A347" s="43"/>
      <c r="B347" s="43"/>
      <c r="C347" s="43"/>
      <c r="D347" s="43"/>
      <c r="E347" s="44"/>
      <c r="F347" s="33" t="e">
        <f aca="false">V347</f>
        <v>#DIV/0!</v>
      </c>
      <c r="G347" s="33" t="e">
        <f aca="false">AI347</f>
        <v>#DIV/0!</v>
      </c>
      <c r="H347" s="33" t="e">
        <f aca="false">AV347</f>
        <v>#DIV/0!</v>
      </c>
      <c r="I347" s="34"/>
      <c r="J347" s="35" t="n">
        <v>0.2</v>
      </c>
      <c r="K347" s="5" t="n">
        <f aca="false">ACOS(1-2*J347)*$C347/1000</f>
        <v>0</v>
      </c>
      <c r="L347" s="5" t="n">
        <f aca="false">(ACOS(1-2*J347)/4-(0.5-J347)*(J347-J347^2)^0.5)*($C347/1000)^2</f>
        <v>0</v>
      </c>
      <c r="M347" s="5" t="e">
        <f aca="false">L347/K347</f>
        <v>#DIV/0!</v>
      </c>
      <c r="N347" s="5" t="e">
        <f aca="false">(8*9.807*M347*$E347)^0.5</f>
        <v>#DIV/0!</v>
      </c>
      <c r="O347" s="36" t="e">
        <f aca="false">$D347*0.001/(14.8*M347)</f>
        <v>#DIV/0!</v>
      </c>
      <c r="P347" s="37" t="e">
        <f aca="false">2.51*0.000001142/(4*M347*N347)</f>
        <v>#DIV/0!</v>
      </c>
      <c r="Q347" s="37" t="e">
        <f aca="false">LOG(O347+P347)</f>
        <v>#DIV/0!</v>
      </c>
      <c r="R347" s="38" t="e">
        <f aca="false">ROUND(-2*N347*Q347,3)</f>
        <v>#DIV/0!</v>
      </c>
      <c r="S347" s="38" t="e">
        <f aca="false">ROUND(L347*R347*1000,2)</f>
        <v>#DIV/0!</v>
      </c>
      <c r="T347" s="39" t="e">
        <f aca="false">1.02/(4*(Q347)^2)</f>
        <v>#DIV/0!</v>
      </c>
      <c r="U347" s="13" t="e">
        <f aca="false">T347*1000*R347^2/8</f>
        <v>#DIV/0!</v>
      </c>
      <c r="V347" s="33" t="e">
        <f aca="false">IF(U347&lt;$F$3,"Sedimentation occurs",(IF(U347&lt;$F$4,"Sedimentation may occur",(IF(U347&gt;$F$4,"Erosion occurs","Input Data")))))</f>
        <v>#DIV/0!</v>
      </c>
      <c r="W347" s="35" t="n">
        <v>0.5</v>
      </c>
      <c r="X347" s="5" t="n">
        <f aca="false">ACOS(1-2*W347)*$C347/1000</f>
        <v>0</v>
      </c>
      <c r="Y347" s="5" t="n">
        <f aca="false">(ACOS(1-2*W347)/4-(0.5-W347)*(W347-W347^2)^0.5)*($C347/1000)^2</f>
        <v>0</v>
      </c>
      <c r="Z347" s="5" t="e">
        <f aca="false">Y347/X347</f>
        <v>#DIV/0!</v>
      </c>
      <c r="AA347" s="5" t="e">
        <f aca="false">(8*9.807*Z347*$E347)^0.5</f>
        <v>#DIV/0!</v>
      </c>
      <c r="AB347" s="36" t="e">
        <f aca="false">$D347*0.001/(14.8*Z347)</f>
        <v>#DIV/0!</v>
      </c>
      <c r="AC347" s="37" t="e">
        <f aca="false">2.51*0.000001142/(4*Z347*AA347)</f>
        <v>#DIV/0!</v>
      </c>
      <c r="AD347" s="37" t="e">
        <f aca="false">LOG(AB347+AC347)</f>
        <v>#DIV/0!</v>
      </c>
      <c r="AE347" s="38" t="e">
        <f aca="false">ROUND(-2*AA347*AD347,3)</f>
        <v>#DIV/0!</v>
      </c>
      <c r="AF347" s="38" t="e">
        <f aca="false">ROUND(Y347*AE347*1000,2)</f>
        <v>#DIV/0!</v>
      </c>
      <c r="AG347" s="39" t="e">
        <f aca="false">1.02/(4*(AD347)^2)</f>
        <v>#DIV/0!</v>
      </c>
      <c r="AH347" s="13" t="e">
        <f aca="false">AG347*1000*AE347^2/8</f>
        <v>#DIV/0!</v>
      </c>
      <c r="AI347" s="33" t="e">
        <f aca="false">IF(AH347&lt;$F$3,"Sedimentation occurs",(IF(AH347&lt;$F$4,"Sedimentation may occur",(IF(AH347&gt;$F$4,"Erosion occurs","Input Data")))))</f>
        <v>#DIV/0!</v>
      </c>
      <c r="AJ347" s="35" t="n">
        <v>0.81</v>
      </c>
      <c r="AK347" s="5" t="n">
        <f aca="false">ACOS(1-2*AJ347)*$C347/1000</f>
        <v>0</v>
      </c>
      <c r="AL347" s="5" t="n">
        <f aca="false">(ACOS(1-2*AJ347)/4-(0.5-AJ347)*(AJ347-AJ347^2)^0.5)*($C347/1000)^2</f>
        <v>0</v>
      </c>
      <c r="AM347" s="5" t="e">
        <f aca="false">AL347/AK347</f>
        <v>#DIV/0!</v>
      </c>
      <c r="AN347" s="5" t="e">
        <f aca="false">(8*9.807*AM347*$E347)^0.5</f>
        <v>#DIV/0!</v>
      </c>
      <c r="AO347" s="36" t="e">
        <f aca="false">$D347*0.001/(14.8*AM347)</f>
        <v>#DIV/0!</v>
      </c>
      <c r="AP347" s="40" t="e">
        <f aca="false">2.51*0.000001142/(4*AM347*AN347)</f>
        <v>#DIV/0!</v>
      </c>
      <c r="AQ347" s="37" t="e">
        <f aca="false">LOG(AO347+AP347)</f>
        <v>#DIV/0!</v>
      </c>
      <c r="AR347" s="38" t="e">
        <f aca="false">ROUND(-2*AN347*AQ347,3)</f>
        <v>#DIV/0!</v>
      </c>
      <c r="AS347" s="38" t="e">
        <f aca="false">ROUND(AL347*AR347*1000,2)</f>
        <v>#DIV/0!</v>
      </c>
      <c r="AT347" s="39" t="e">
        <f aca="false">1.02/(4*(AQ347)^2)</f>
        <v>#DIV/0!</v>
      </c>
      <c r="AU347" s="13" t="e">
        <f aca="false">AT347*1000*AR347^2/8</f>
        <v>#DIV/0!</v>
      </c>
      <c r="AV347" s="33" t="e">
        <f aca="false">IF(AU347&lt;$F$3,"Sedimentation occurs",(IF(AU347&lt;$F$4,"Sedimentation may occur",(IF(AU347&gt;$F$4,"Erosion occurs","Input Data")))))</f>
        <v>#DIV/0!</v>
      </c>
    </row>
    <row r="348" customFormat="false" ht="12.75" hidden="false" customHeight="false" outlineLevel="0" collapsed="false">
      <c r="A348" s="43"/>
      <c r="B348" s="43"/>
      <c r="C348" s="43"/>
      <c r="D348" s="43"/>
      <c r="E348" s="44"/>
      <c r="F348" s="33" t="e">
        <f aca="false">V348</f>
        <v>#DIV/0!</v>
      </c>
      <c r="G348" s="33" t="e">
        <f aca="false">AI348</f>
        <v>#DIV/0!</v>
      </c>
      <c r="H348" s="33" t="e">
        <f aca="false">AV348</f>
        <v>#DIV/0!</v>
      </c>
      <c r="I348" s="34"/>
      <c r="J348" s="35" t="n">
        <v>0.2</v>
      </c>
      <c r="K348" s="5" t="n">
        <f aca="false">ACOS(1-2*J348)*$C348/1000</f>
        <v>0</v>
      </c>
      <c r="L348" s="5" t="n">
        <f aca="false">(ACOS(1-2*J348)/4-(0.5-J348)*(J348-J348^2)^0.5)*($C348/1000)^2</f>
        <v>0</v>
      </c>
      <c r="M348" s="5" t="e">
        <f aca="false">L348/K348</f>
        <v>#DIV/0!</v>
      </c>
      <c r="N348" s="5" t="e">
        <f aca="false">(8*9.807*M348*$E348)^0.5</f>
        <v>#DIV/0!</v>
      </c>
      <c r="O348" s="36" t="e">
        <f aca="false">$D348*0.001/(14.8*M348)</f>
        <v>#DIV/0!</v>
      </c>
      <c r="P348" s="37" t="e">
        <f aca="false">2.51*0.000001142/(4*M348*N348)</f>
        <v>#DIV/0!</v>
      </c>
      <c r="Q348" s="37" t="e">
        <f aca="false">LOG(O348+P348)</f>
        <v>#DIV/0!</v>
      </c>
      <c r="R348" s="38" t="e">
        <f aca="false">ROUND(-2*N348*Q348,3)</f>
        <v>#DIV/0!</v>
      </c>
      <c r="S348" s="38" t="e">
        <f aca="false">ROUND(L348*R348*1000,2)</f>
        <v>#DIV/0!</v>
      </c>
      <c r="T348" s="39" t="e">
        <f aca="false">1.02/(4*(Q348)^2)</f>
        <v>#DIV/0!</v>
      </c>
      <c r="U348" s="13" t="e">
        <f aca="false">T348*1000*R348^2/8</f>
        <v>#DIV/0!</v>
      </c>
      <c r="V348" s="33" t="e">
        <f aca="false">IF(U348&lt;$F$3,"Sedimentation occurs",(IF(U348&lt;$F$4,"Sedimentation may occur",(IF(U348&gt;$F$4,"Erosion occurs","Input Data")))))</f>
        <v>#DIV/0!</v>
      </c>
      <c r="W348" s="35" t="n">
        <v>0.5</v>
      </c>
      <c r="X348" s="5" t="n">
        <f aca="false">ACOS(1-2*W348)*$C348/1000</f>
        <v>0</v>
      </c>
      <c r="Y348" s="5" t="n">
        <f aca="false">(ACOS(1-2*W348)/4-(0.5-W348)*(W348-W348^2)^0.5)*($C348/1000)^2</f>
        <v>0</v>
      </c>
      <c r="Z348" s="5" t="e">
        <f aca="false">Y348/X348</f>
        <v>#DIV/0!</v>
      </c>
      <c r="AA348" s="5" t="e">
        <f aca="false">(8*9.807*Z348*$E348)^0.5</f>
        <v>#DIV/0!</v>
      </c>
      <c r="AB348" s="36" t="e">
        <f aca="false">$D348*0.001/(14.8*Z348)</f>
        <v>#DIV/0!</v>
      </c>
      <c r="AC348" s="37" t="e">
        <f aca="false">2.51*0.000001142/(4*Z348*AA348)</f>
        <v>#DIV/0!</v>
      </c>
      <c r="AD348" s="37" t="e">
        <f aca="false">LOG(AB348+AC348)</f>
        <v>#DIV/0!</v>
      </c>
      <c r="AE348" s="38" t="e">
        <f aca="false">ROUND(-2*AA348*AD348,3)</f>
        <v>#DIV/0!</v>
      </c>
      <c r="AF348" s="38" t="e">
        <f aca="false">ROUND(Y348*AE348*1000,2)</f>
        <v>#DIV/0!</v>
      </c>
      <c r="AG348" s="39" t="e">
        <f aca="false">1.02/(4*(AD348)^2)</f>
        <v>#DIV/0!</v>
      </c>
      <c r="AH348" s="13" t="e">
        <f aca="false">AG348*1000*AE348^2/8</f>
        <v>#DIV/0!</v>
      </c>
      <c r="AI348" s="33" t="e">
        <f aca="false">IF(AH348&lt;$F$3,"Sedimentation occurs",(IF(AH348&lt;$F$4,"Sedimentation may occur",(IF(AH348&gt;$F$4,"Erosion occurs","Input Data")))))</f>
        <v>#DIV/0!</v>
      </c>
      <c r="AJ348" s="35" t="n">
        <v>0.81</v>
      </c>
      <c r="AK348" s="5" t="n">
        <f aca="false">ACOS(1-2*AJ348)*$C348/1000</f>
        <v>0</v>
      </c>
      <c r="AL348" s="5" t="n">
        <f aca="false">(ACOS(1-2*AJ348)/4-(0.5-AJ348)*(AJ348-AJ348^2)^0.5)*($C348/1000)^2</f>
        <v>0</v>
      </c>
      <c r="AM348" s="5" t="e">
        <f aca="false">AL348/AK348</f>
        <v>#DIV/0!</v>
      </c>
      <c r="AN348" s="5" t="e">
        <f aca="false">(8*9.807*AM348*$E348)^0.5</f>
        <v>#DIV/0!</v>
      </c>
      <c r="AO348" s="36" t="e">
        <f aca="false">$D348*0.001/(14.8*AM348)</f>
        <v>#DIV/0!</v>
      </c>
      <c r="AP348" s="40" t="e">
        <f aca="false">2.51*0.000001142/(4*AM348*AN348)</f>
        <v>#DIV/0!</v>
      </c>
      <c r="AQ348" s="37" t="e">
        <f aca="false">LOG(AO348+AP348)</f>
        <v>#DIV/0!</v>
      </c>
      <c r="AR348" s="38" t="e">
        <f aca="false">ROUND(-2*AN348*AQ348,3)</f>
        <v>#DIV/0!</v>
      </c>
      <c r="AS348" s="38" t="e">
        <f aca="false">ROUND(AL348*AR348*1000,2)</f>
        <v>#DIV/0!</v>
      </c>
      <c r="AT348" s="39" t="e">
        <f aca="false">1.02/(4*(AQ348)^2)</f>
        <v>#DIV/0!</v>
      </c>
      <c r="AU348" s="13" t="e">
        <f aca="false">AT348*1000*AR348^2/8</f>
        <v>#DIV/0!</v>
      </c>
      <c r="AV348" s="33" t="e">
        <f aca="false">IF(AU348&lt;$F$3,"Sedimentation occurs",(IF(AU348&lt;$F$4,"Sedimentation may occur",(IF(AU348&gt;$F$4,"Erosion occurs","Input Data")))))</f>
        <v>#DIV/0!</v>
      </c>
    </row>
    <row r="349" customFormat="false" ht="12.75" hidden="false" customHeight="false" outlineLevel="0" collapsed="false">
      <c r="A349" s="43"/>
      <c r="B349" s="43"/>
      <c r="C349" s="43"/>
      <c r="D349" s="43"/>
      <c r="E349" s="44"/>
      <c r="F349" s="33" t="e">
        <f aca="false">V349</f>
        <v>#DIV/0!</v>
      </c>
      <c r="G349" s="33" t="e">
        <f aca="false">AI349</f>
        <v>#DIV/0!</v>
      </c>
      <c r="H349" s="33" t="e">
        <f aca="false">AV349</f>
        <v>#DIV/0!</v>
      </c>
      <c r="I349" s="34"/>
      <c r="J349" s="35" t="n">
        <v>0.2</v>
      </c>
      <c r="K349" s="5" t="n">
        <f aca="false">ACOS(1-2*J349)*$C349/1000</f>
        <v>0</v>
      </c>
      <c r="L349" s="5" t="n">
        <f aca="false">(ACOS(1-2*J349)/4-(0.5-J349)*(J349-J349^2)^0.5)*($C349/1000)^2</f>
        <v>0</v>
      </c>
      <c r="M349" s="5" t="e">
        <f aca="false">L349/K349</f>
        <v>#DIV/0!</v>
      </c>
      <c r="N349" s="5" t="e">
        <f aca="false">(8*9.807*M349*$E349)^0.5</f>
        <v>#DIV/0!</v>
      </c>
      <c r="O349" s="36" t="e">
        <f aca="false">$D349*0.001/(14.8*M349)</f>
        <v>#DIV/0!</v>
      </c>
      <c r="P349" s="37" t="e">
        <f aca="false">2.51*0.000001142/(4*M349*N349)</f>
        <v>#DIV/0!</v>
      </c>
      <c r="Q349" s="37" t="e">
        <f aca="false">LOG(O349+P349)</f>
        <v>#DIV/0!</v>
      </c>
      <c r="R349" s="38" t="e">
        <f aca="false">ROUND(-2*N349*Q349,3)</f>
        <v>#DIV/0!</v>
      </c>
      <c r="S349" s="38" t="e">
        <f aca="false">ROUND(L349*R349*1000,2)</f>
        <v>#DIV/0!</v>
      </c>
      <c r="T349" s="39" t="e">
        <f aca="false">1.02/(4*(Q349)^2)</f>
        <v>#DIV/0!</v>
      </c>
      <c r="U349" s="13" t="e">
        <f aca="false">T349*1000*R349^2/8</f>
        <v>#DIV/0!</v>
      </c>
      <c r="V349" s="33" t="e">
        <f aca="false">IF(U349&lt;$F$3,"Sedimentation occurs",(IF(U349&lt;$F$4,"Sedimentation may occur",(IF(U349&gt;$F$4,"Erosion occurs","Input Data")))))</f>
        <v>#DIV/0!</v>
      </c>
      <c r="W349" s="35" t="n">
        <v>0.5</v>
      </c>
      <c r="X349" s="5" t="n">
        <f aca="false">ACOS(1-2*W349)*$C349/1000</f>
        <v>0</v>
      </c>
      <c r="Y349" s="5" t="n">
        <f aca="false">(ACOS(1-2*W349)/4-(0.5-W349)*(W349-W349^2)^0.5)*($C349/1000)^2</f>
        <v>0</v>
      </c>
      <c r="Z349" s="5" t="e">
        <f aca="false">Y349/X349</f>
        <v>#DIV/0!</v>
      </c>
      <c r="AA349" s="5" t="e">
        <f aca="false">(8*9.807*Z349*$E349)^0.5</f>
        <v>#DIV/0!</v>
      </c>
      <c r="AB349" s="36" t="e">
        <f aca="false">$D349*0.001/(14.8*Z349)</f>
        <v>#DIV/0!</v>
      </c>
      <c r="AC349" s="37" t="e">
        <f aca="false">2.51*0.000001142/(4*Z349*AA349)</f>
        <v>#DIV/0!</v>
      </c>
      <c r="AD349" s="37" t="e">
        <f aca="false">LOG(AB349+AC349)</f>
        <v>#DIV/0!</v>
      </c>
      <c r="AE349" s="38" t="e">
        <f aca="false">ROUND(-2*AA349*AD349,3)</f>
        <v>#DIV/0!</v>
      </c>
      <c r="AF349" s="38" t="e">
        <f aca="false">ROUND(Y349*AE349*1000,2)</f>
        <v>#DIV/0!</v>
      </c>
      <c r="AG349" s="39" t="e">
        <f aca="false">1.02/(4*(AD349)^2)</f>
        <v>#DIV/0!</v>
      </c>
      <c r="AH349" s="13" t="e">
        <f aca="false">AG349*1000*AE349^2/8</f>
        <v>#DIV/0!</v>
      </c>
      <c r="AI349" s="33" t="e">
        <f aca="false">IF(AH349&lt;$F$3,"Sedimentation occurs",(IF(AH349&lt;$F$4,"Sedimentation may occur",(IF(AH349&gt;$F$4,"Erosion occurs","Input Data")))))</f>
        <v>#DIV/0!</v>
      </c>
      <c r="AJ349" s="35" t="n">
        <v>0.81</v>
      </c>
      <c r="AK349" s="5" t="n">
        <f aca="false">ACOS(1-2*AJ349)*$C349/1000</f>
        <v>0</v>
      </c>
      <c r="AL349" s="5" t="n">
        <f aca="false">(ACOS(1-2*AJ349)/4-(0.5-AJ349)*(AJ349-AJ349^2)^0.5)*($C349/1000)^2</f>
        <v>0</v>
      </c>
      <c r="AM349" s="5" t="e">
        <f aca="false">AL349/AK349</f>
        <v>#DIV/0!</v>
      </c>
      <c r="AN349" s="5" t="e">
        <f aca="false">(8*9.807*AM349*$E349)^0.5</f>
        <v>#DIV/0!</v>
      </c>
      <c r="AO349" s="36" t="e">
        <f aca="false">$D349*0.001/(14.8*AM349)</f>
        <v>#DIV/0!</v>
      </c>
      <c r="AP349" s="40" t="e">
        <f aca="false">2.51*0.000001142/(4*AM349*AN349)</f>
        <v>#DIV/0!</v>
      </c>
      <c r="AQ349" s="37" t="e">
        <f aca="false">LOG(AO349+AP349)</f>
        <v>#DIV/0!</v>
      </c>
      <c r="AR349" s="38" t="e">
        <f aca="false">ROUND(-2*AN349*AQ349,3)</f>
        <v>#DIV/0!</v>
      </c>
      <c r="AS349" s="38" t="e">
        <f aca="false">ROUND(AL349*AR349*1000,2)</f>
        <v>#DIV/0!</v>
      </c>
      <c r="AT349" s="39" t="e">
        <f aca="false">1.02/(4*(AQ349)^2)</f>
        <v>#DIV/0!</v>
      </c>
      <c r="AU349" s="13" t="e">
        <f aca="false">AT349*1000*AR349^2/8</f>
        <v>#DIV/0!</v>
      </c>
      <c r="AV349" s="33" t="e">
        <f aca="false">IF(AU349&lt;$F$3,"Sedimentation occurs",(IF(AU349&lt;$F$4,"Sedimentation may occur",(IF(AU349&gt;$F$4,"Erosion occurs","Input Data")))))</f>
        <v>#DIV/0!</v>
      </c>
    </row>
    <row r="350" customFormat="false" ht="12.75" hidden="false" customHeight="false" outlineLevel="0" collapsed="false">
      <c r="A350" s="43"/>
      <c r="B350" s="43"/>
      <c r="C350" s="43"/>
      <c r="D350" s="43"/>
      <c r="E350" s="44"/>
      <c r="F350" s="33" t="e">
        <f aca="false">V350</f>
        <v>#DIV/0!</v>
      </c>
      <c r="G350" s="33" t="e">
        <f aca="false">AI350</f>
        <v>#DIV/0!</v>
      </c>
      <c r="H350" s="33" t="e">
        <f aca="false">AV350</f>
        <v>#DIV/0!</v>
      </c>
      <c r="I350" s="34"/>
      <c r="J350" s="35" t="n">
        <v>0.2</v>
      </c>
      <c r="K350" s="5" t="n">
        <f aca="false">ACOS(1-2*J350)*$C350/1000</f>
        <v>0</v>
      </c>
      <c r="L350" s="5" t="n">
        <f aca="false">(ACOS(1-2*J350)/4-(0.5-J350)*(J350-J350^2)^0.5)*($C350/1000)^2</f>
        <v>0</v>
      </c>
      <c r="M350" s="5" t="e">
        <f aca="false">L350/K350</f>
        <v>#DIV/0!</v>
      </c>
      <c r="N350" s="5" t="e">
        <f aca="false">(8*9.807*M350*$E350)^0.5</f>
        <v>#DIV/0!</v>
      </c>
      <c r="O350" s="36" t="e">
        <f aca="false">$D350*0.001/(14.8*M350)</f>
        <v>#DIV/0!</v>
      </c>
      <c r="P350" s="37" t="e">
        <f aca="false">2.51*0.000001142/(4*M350*N350)</f>
        <v>#DIV/0!</v>
      </c>
      <c r="Q350" s="37" t="e">
        <f aca="false">LOG(O350+P350)</f>
        <v>#DIV/0!</v>
      </c>
      <c r="R350" s="38" t="e">
        <f aca="false">ROUND(-2*N350*Q350,3)</f>
        <v>#DIV/0!</v>
      </c>
      <c r="S350" s="38" t="e">
        <f aca="false">ROUND(L350*R350*1000,2)</f>
        <v>#DIV/0!</v>
      </c>
      <c r="T350" s="39" t="e">
        <f aca="false">1.02/(4*(Q350)^2)</f>
        <v>#DIV/0!</v>
      </c>
      <c r="U350" s="13" t="e">
        <f aca="false">T350*1000*R350^2/8</f>
        <v>#DIV/0!</v>
      </c>
      <c r="V350" s="33" t="e">
        <f aca="false">IF(U350&lt;$F$3,"Sedimentation occurs",(IF(U350&lt;$F$4,"Sedimentation may occur",(IF(U350&gt;$F$4,"Erosion occurs","Input Data")))))</f>
        <v>#DIV/0!</v>
      </c>
      <c r="W350" s="35" t="n">
        <v>0.5</v>
      </c>
      <c r="X350" s="5" t="n">
        <f aca="false">ACOS(1-2*W350)*$C350/1000</f>
        <v>0</v>
      </c>
      <c r="Y350" s="5" t="n">
        <f aca="false">(ACOS(1-2*W350)/4-(0.5-W350)*(W350-W350^2)^0.5)*($C350/1000)^2</f>
        <v>0</v>
      </c>
      <c r="Z350" s="5" t="e">
        <f aca="false">Y350/X350</f>
        <v>#DIV/0!</v>
      </c>
      <c r="AA350" s="5" t="e">
        <f aca="false">(8*9.807*Z350*$E350)^0.5</f>
        <v>#DIV/0!</v>
      </c>
      <c r="AB350" s="36" t="e">
        <f aca="false">$D350*0.001/(14.8*Z350)</f>
        <v>#DIV/0!</v>
      </c>
      <c r="AC350" s="37" t="e">
        <f aca="false">2.51*0.000001142/(4*Z350*AA350)</f>
        <v>#DIV/0!</v>
      </c>
      <c r="AD350" s="37" t="e">
        <f aca="false">LOG(AB350+AC350)</f>
        <v>#DIV/0!</v>
      </c>
      <c r="AE350" s="38" t="e">
        <f aca="false">ROUND(-2*AA350*AD350,3)</f>
        <v>#DIV/0!</v>
      </c>
      <c r="AF350" s="38" t="e">
        <f aca="false">ROUND(Y350*AE350*1000,2)</f>
        <v>#DIV/0!</v>
      </c>
      <c r="AG350" s="39" t="e">
        <f aca="false">1.02/(4*(AD350)^2)</f>
        <v>#DIV/0!</v>
      </c>
      <c r="AH350" s="13" t="e">
        <f aca="false">AG350*1000*AE350^2/8</f>
        <v>#DIV/0!</v>
      </c>
      <c r="AI350" s="33" t="e">
        <f aca="false">IF(AH350&lt;$F$3,"Sedimentation occurs",(IF(AH350&lt;$F$4,"Sedimentation may occur",(IF(AH350&gt;$F$4,"Erosion occurs","Input Data")))))</f>
        <v>#DIV/0!</v>
      </c>
      <c r="AJ350" s="35" t="n">
        <v>0.81</v>
      </c>
      <c r="AK350" s="5" t="n">
        <f aca="false">ACOS(1-2*AJ350)*$C350/1000</f>
        <v>0</v>
      </c>
      <c r="AL350" s="5" t="n">
        <f aca="false">(ACOS(1-2*AJ350)/4-(0.5-AJ350)*(AJ350-AJ350^2)^0.5)*($C350/1000)^2</f>
        <v>0</v>
      </c>
      <c r="AM350" s="5" t="e">
        <f aca="false">AL350/AK350</f>
        <v>#DIV/0!</v>
      </c>
      <c r="AN350" s="5" t="e">
        <f aca="false">(8*9.807*AM350*$E350)^0.5</f>
        <v>#DIV/0!</v>
      </c>
      <c r="AO350" s="36" t="e">
        <f aca="false">$D350*0.001/(14.8*AM350)</f>
        <v>#DIV/0!</v>
      </c>
      <c r="AP350" s="40" t="e">
        <f aca="false">2.51*0.000001142/(4*AM350*AN350)</f>
        <v>#DIV/0!</v>
      </c>
      <c r="AQ350" s="37" t="e">
        <f aca="false">LOG(AO350+AP350)</f>
        <v>#DIV/0!</v>
      </c>
      <c r="AR350" s="38" t="e">
        <f aca="false">ROUND(-2*AN350*AQ350,3)</f>
        <v>#DIV/0!</v>
      </c>
      <c r="AS350" s="38" t="e">
        <f aca="false">ROUND(AL350*AR350*1000,2)</f>
        <v>#DIV/0!</v>
      </c>
      <c r="AT350" s="39" t="e">
        <f aca="false">1.02/(4*(AQ350)^2)</f>
        <v>#DIV/0!</v>
      </c>
      <c r="AU350" s="13" t="e">
        <f aca="false">AT350*1000*AR350^2/8</f>
        <v>#DIV/0!</v>
      </c>
      <c r="AV350" s="33" t="e">
        <f aca="false">IF(AU350&lt;$F$3,"Sedimentation occurs",(IF(AU350&lt;$F$4,"Sedimentation may occur",(IF(AU350&gt;$F$4,"Erosion occurs","Input Data")))))</f>
        <v>#DIV/0!</v>
      </c>
    </row>
    <row r="351" customFormat="false" ht="12.75" hidden="false" customHeight="false" outlineLevel="0" collapsed="false">
      <c r="A351" s="43"/>
      <c r="B351" s="43"/>
      <c r="C351" s="43"/>
      <c r="D351" s="43"/>
      <c r="E351" s="44"/>
      <c r="F351" s="33" t="e">
        <f aca="false">V351</f>
        <v>#DIV/0!</v>
      </c>
      <c r="G351" s="33" t="e">
        <f aca="false">AI351</f>
        <v>#DIV/0!</v>
      </c>
      <c r="H351" s="33" t="e">
        <f aca="false">AV351</f>
        <v>#DIV/0!</v>
      </c>
      <c r="I351" s="34"/>
      <c r="J351" s="35" t="n">
        <v>0.2</v>
      </c>
      <c r="K351" s="5" t="n">
        <f aca="false">ACOS(1-2*J351)*$C351/1000</f>
        <v>0</v>
      </c>
      <c r="L351" s="5" t="n">
        <f aca="false">(ACOS(1-2*J351)/4-(0.5-J351)*(J351-J351^2)^0.5)*($C351/1000)^2</f>
        <v>0</v>
      </c>
      <c r="M351" s="5" t="e">
        <f aca="false">L351/K351</f>
        <v>#DIV/0!</v>
      </c>
      <c r="N351" s="5" t="e">
        <f aca="false">(8*9.807*M351*$E351)^0.5</f>
        <v>#DIV/0!</v>
      </c>
      <c r="O351" s="36" t="e">
        <f aca="false">$D351*0.001/(14.8*M351)</f>
        <v>#DIV/0!</v>
      </c>
      <c r="P351" s="37" t="e">
        <f aca="false">2.51*0.000001142/(4*M351*N351)</f>
        <v>#DIV/0!</v>
      </c>
      <c r="Q351" s="37" t="e">
        <f aca="false">LOG(O351+P351)</f>
        <v>#DIV/0!</v>
      </c>
      <c r="R351" s="38" t="e">
        <f aca="false">ROUND(-2*N351*Q351,3)</f>
        <v>#DIV/0!</v>
      </c>
      <c r="S351" s="38" t="e">
        <f aca="false">ROUND(L351*R351*1000,2)</f>
        <v>#DIV/0!</v>
      </c>
      <c r="T351" s="39" t="e">
        <f aca="false">1.02/(4*(Q351)^2)</f>
        <v>#DIV/0!</v>
      </c>
      <c r="U351" s="13" t="e">
        <f aca="false">T351*1000*R351^2/8</f>
        <v>#DIV/0!</v>
      </c>
      <c r="V351" s="33" t="e">
        <f aca="false">IF(U351&lt;$F$3,"Sedimentation occurs",(IF(U351&lt;$F$4,"Sedimentation may occur",(IF(U351&gt;$F$4,"Erosion occurs","Input Data")))))</f>
        <v>#DIV/0!</v>
      </c>
      <c r="W351" s="35" t="n">
        <v>0.5</v>
      </c>
      <c r="X351" s="5" t="n">
        <f aca="false">ACOS(1-2*W351)*$C351/1000</f>
        <v>0</v>
      </c>
      <c r="Y351" s="5" t="n">
        <f aca="false">(ACOS(1-2*W351)/4-(0.5-W351)*(W351-W351^2)^0.5)*($C351/1000)^2</f>
        <v>0</v>
      </c>
      <c r="Z351" s="5" t="e">
        <f aca="false">Y351/X351</f>
        <v>#DIV/0!</v>
      </c>
      <c r="AA351" s="5" t="e">
        <f aca="false">(8*9.807*Z351*$E351)^0.5</f>
        <v>#DIV/0!</v>
      </c>
      <c r="AB351" s="36" t="e">
        <f aca="false">$D351*0.001/(14.8*Z351)</f>
        <v>#DIV/0!</v>
      </c>
      <c r="AC351" s="37" t="e">
        <f aca="false">2.51*0.000001142/(4*Z351*AA351)</f>
        <v>#DIV/0!</v>
      </c>
      <c r="AD351" s="37" t="e">
        <f aca="false">LOG(AB351+AC351)</f>
        <v>#DIV/0!</v>
      </c>
      <c r="AE351" s="38" t="e">
        <f aca="false">ROUND(-2*AA351*AD351,3)</f>
        <v>#DIV/0!</v>
      </c>
      <c r="AF351" s="38" t="e">
        <f aca="false">ROUND(Y351*AE351*1000,2)</f>
        <v>#DIV/0!</v>
      </c>
      <c r="AG351" s="39" t="e">
        <f aca="false">1.02/(4*(AD351)^2)</f>
        <v>#DIV/0!</v>
      </c>
      <c r="AH351" s="13" t="e">
        <f aca="false">AG351*1000*AE351^2/8</f>
        <v>#DIV/0!</v>
      </c>
      <c r="AI351" s="33" t="e">
        <f aca="false">IF(AH351&lt;$F$3,"Sedimentation occurs",(IF(AH351&lt;$F$4,"Sedimentation may occur",(IF(AH351&gt;$F$4,"Erosion occurs","Input Data")))))</f>
        <v>#DIV/0!</v>
      </c>
      <c r="AJ351" s="35" t="n">
        <v>0.81</v>
      </c>
      <c r="AK351" s="5" t="n">
        <f aca="false">ACOS(1-2*AJ351)*$C351/1000</f>
        <v>0</v>
      </c>
      <c r="AL351" s="5" t="n">
        <f aca="false">(ACOS(1-2*AJ351)/4-(0.5-AJ351)*(AJ351-AJ351^2)^0.5)*($C351/1000)^2</f>
        <v>0</v>
      </c>
      <c r="AM351" s="5" t="e">
        <f aca="false">AL351/AK351</f>
        <v>#DIV/0!</v>
      </c>
      <c r="AN351" s="5" t="e">
        <f aca="false">(8*9.807*AM351*$E351)^0.5</f>
        <v>#DIV/0!</v>
      </c>
      <c r="AO351" s="36" t="e">
        <f aca="false">$D351*0.001/(14.8*AM351)</f>
        <v>#DIV/0!</v>
      </c>
      <c r="AP351" s="40" t="e">
        <f aca="false">2.51*0.000001142/(4*AM351*AN351)</f>
        <v>#DIV/0!</v>
      </c>
      <c r="AQ351" s="37" t="e">
        <f aca="false">LOG(AO351+AP351)</f>
        <v>#DIV/0!</v>
      </c>
      <c r="AR351" s="38" t="e">
        <f aca="false">ROUND(-2*AN351*AQ351,3)</f>
        <v>#DIV/0!</v>
      </c>
      <c r="AS351" s="38" t="e">
        <f aca="false">ROUND(AL351*AR351*1000,2)</f>
        <v>#DIV/0!</v>
      </c>
      <c r="AT351" s="39" t="e">
        <f aca="false">1.02/(4*(AQ351)^2)</f>
        <v>#DIV/0!</v>
      </c>
      <c r="AU351" s="13" t="e">
        <f aca="false">AT351*1000*AR351^2/8</f>
        <v>#DIV/0!</v>
      </c>
      <c r="AV351" s="33" t="e">
        <f aca="false">IF(AU351&lt;$F$3,"Sedimentation occurs",(IF(AU351&lt;$F$4,"Sedimentation may occur",(IF(AU351&gt;$F$4,"Erosion occurs","Input Data")))))</f>
        <v>#DIV/0!</v>
      </c>
    </row>
    <row r="352" customFormat="false" ht="12.75" hidden="false" customHeight="false" outlineLevel="0" collapsed="false">
      <c r="A352" s="43"/>
      <c r="B352" s="43"/>
      <c r="C352" s="43"/>
      <c r="D352" s="43"/>
      <c r="E352" s="44"/>
      <c r="F352" s="33" t="e">
        <f aca="false">V352</f>
        <v>#DIV/0!</v>
      </c>
      <c r="G352" s="33" t="e">
        <f aca="false">AI352</f>
        <v>#DIV/0!</v>
      </c>
      <c r="H352" s="33" t="e">
        <f aca="false">AV352</f>
        <v>#DIV/0!</v>
      </c>
      <c r="I352" s="34"/>
      <c r="J352" s="35" t="n">
        <v>0.2</v>
      </c>
      <c r="K352" s="5" t="n">
        <f aca="false">ACOS(1-2*J352)*$C352/1000</f>
        <v>0</v>
      </c>
      <c r="L352" s="5" t="n">
        <f aca="false">(ACOS(1-2*J352)/4-(0.5-J352)*(J352-J352^2)^0.5)*($C352/1000)^2</f>
        <v>0</v>
      </c>
      <c r="M352" s="5" t="e">
        <f aca="false">L352/K352</f>
        <v>#DIV/0!</v>
      </c>
      <c r="N352" s="5" t="e">
        <f aca="false">(8*9.807*M352*$E352)^0.5</f>
        <v>#DIV/0!</v>
      </c>
      <c r="O352" s="36" t="e">
        <f aca="false">$D352*0.001/(14.8*M352)</f>
        <v>#DIV/0!</v>
      </c>
      <c r="P352" s="37" t="e">
        <f aca="false">2.51*0.000001142/(4*M352*N352)</f>
        <v>#DIV/0!</v>
      </c>
      <c r="Q352" s="37" t="e">
        <f aca="false">LOG(O352+P352)</f>
        <v>#DIV/0!</v>
      </c>
      <c r="R352" s="38" t="e">
        <f aca="false">ROUND(-2*N352*Q352,3)</f>
        <v>#DIV/0!</v>
      </c>
      <c r="S352" s="38" t="e">
        <f aca="false">ROUND(L352*R352*1000,2)</f>
        <v>#DIV/0!</v>
      </c>
      <c r="T352" s="39" t="e">
        <f aca="false">1.02/(4*(Q352)^2)</f>
        <v>#DIV/0!</v>
      </c>
      <c r="U352" s="13" t="e">
        <f aca="false">T352*1000*R352^2/8</f>
        <v>#DIV/0!</v>
      </c>
      <c r="V352" s="33" t="e">
        <f aca="false">IF(U352&lt;$F$3,"Sedimentation occurs",(IF(U352&lt;$F$4,"Sedimentation may occur",(IF(U352&gt;$F$4,"Erosion occurs","Input Data")))))</f>
        <v>#DIV/0!</v>
      </c>
      <c r="W352" s="35" t="n">
        <v>0.5</v>
      </c>
      <c r="X352" s="5" t="n">
        <f aca="false">ACOS(1-2*W352)*$C352/1000</f>
        <v>0</v>
      </c>
      <c r="Y352" s="5" t="n">
        <f aca="false">(ACOS(1-2*W352)/4-(0.5-W352)*(W352-W352^2)^0.5)*($C352/1000)^2</f>
        <v>0</v>
      </c>
      <c r="Z352" s="5" t="e">
        <f aca="false">Y352/X352</f>
        <v>#DIV/0!</v>
      </c>
      <c r="AA352" s="5" t="e">
        <f aca="false">(8*9.807*Z352*$E352)^0.5</f>
        <v>#DIV/0!</v>
      </c>
      <c r="AB352" s="36" t="e">
        <f aca="false">$D352*0.001/(14.8*Z352)</f>
        <v>#DIV/0!</v>
      </c>
      <c r="AC352" s="37" t="e">
        <f aca="false">2.51*0.000001142/(4*Z352*AA352)</f>
        <v>#DIV/0!</v>
      </c>
      <c r="AD352" s="37" t="e">
        <f aca="false">LOG(AB352+AC352)</f>
        <v>#DIV/0!</v>
      </c>
      <c r="AE352" s="38" t="e">
        <f aca="false">ROUND(-2*AA352*AD352,3)</f>
        <v>#DIV/0!</v>
      </c>
      <c r="AF352" s="38" t="e">
        <f aca="false">ROUND(Y352*AE352*1000,2)</f>
        <v>#DIV/0!</v>
      </c>
      <c r="AG352" s="39" t="e">
        <f aca="false">1.02/(4*(AD352)^2)</f>
        <v>#DIV/0!</v>
      </c>
      <c r="AH352" s="13" t="e">
        <f aca="false">AG352*1000*AE352^2/8</f>
        <v>#DIV/0!</v>
      </c>
      <c r="AI352" s="33" t="e">
        <f aca="false">IF(AH352&lt;$F$3,"Sedimentation occurs",(IF(AH352&lt;$F$4,"Sedimentation may occur",(IF(AH352&gt;$F$4,"Erosion occurs","Input Data")))))</f>
        <v>#DIV/0!</v>
      </c>
      <c r="AJ352" s="35" t="n">
        <v>0.81</v>
      </c>
      <c r="AK352" s="5" t="n">
        <f aca="false">ACOS(1-2*AJ352)*$C352/1000</f>
        <v>0</v>
      </c>
      <c r="AL352" s="5" t="n">
        <f aca="false">(ACOS(1-2*AJ352)/4-(0.5-AJ352)*(AJ352-AJ352^2)^0.5)*($C352/1000)^2</f>
        <v>0</v>
      </c>
      <c r="AM352" s="5" t="e">
        <f aca="false">AL352/AK352</f>
        <v>#DIV/0!</v>
      </c>
      <c r="AN352" s="5" t="e">
        <f aca="false">(8*9.807*AM352*$E352)^0.5</f>
        <v>#DIV/0!</v>
      </c>
      <c r="AO352" s="36" t="e">
        <f aca="false">$D352*0.001/(14.8*AM352)</f>
        <v>#DIV/0!</v>
      </c>
      <c r="AP352" s="40" t="e">
        <f aca="false">2.51*0.000001142/(4*AM352*AN352)</f>
        <v>#DIV/0!</v>
      </c>
      <c r="AQ352" s="37" t="e">
        <f aca="false">LOG(AO352+AP352)</f>
        <v>#DIV/0!</v>
      </c>
      <c r="AR352" s="38" t="e">
        <f aca="false">ROUND(-2*AN352*AQ352,3)</f>
        <v>#DIV/0!</v>
      </c>
      <c r="AS352" s="38" t="e">
        <f aca="false">ROUND(AL352*AR352*1000,2)</f>
        <v>#DIV/0!</v>
      </c>
      <c r="AT352" s="39" t="e">
        <f aca="false">1.02/(4*(AQ352)^2)</f>
        <v>#DIV/0!</v>
      </c>
      <c r="AU352" s="13" t="e">
        <f aca="false">AT352*1000*AR352^2/8</f>
        <v>#DIV/0!</v>
      </c>
      <c r="AV352" s="33" t="e">
        <f aca="false">IF(AU352&lt;$F$3,"Sedimentation occurs",(IF(AU352&lt;$F$4,"Sedimentation may occur",(IF(AU352&gt;$F$4,"Erosion occurs","Input Data")))))</f>
        <v>#DIV/0!</v>
      </c>
    </row>
    <row r="353" customFormat="false" ht="12.75" hidden="false" customHeight="false" outlineLevel="0" collapsed="false">
      <c r="A353" s="43"/>
      <c r="B353" s="43"/>
      <c r="C353" s="43"/>
      <c r="D353" s="43"/>
      <c r="E353" s="44"/>
      <c r="F353" s="33" t="e">
        <f aca="false">V353</f>
        <v>#DIV/0!</v>
      </c>
      <c r="G353" s="33" t="e">
        <f aca="false">AI353</f>
        <v>#DIV/0!</v>
      </c>
      <c r="H353" s="33" t="e">
        <f aca="false">AV353</f>
        <v>#DIV/0!</v>
      </c>
      <c r="I353" s="34"/>
      <c r="J353" s="35" t="n">
        <v>0.2</v>
      </c>
      <c r="K353" s="5" t="n">
        <f aca="false">ACOS(1-2*J353)*$C353/1000</f>
        <v>0</v>
      </c>
      <c r="L353" s="5" t="n">
        <f aca="false">(ACOS(1-2*J353)/4-(0.5-J353)*(J353-J353^2)^0.5)*($C353/1000)^2</f>
        <v>0</v>
      </c>
      <c r="M353" s="5" t="e">
        <f aca="false">L353/K353</f>
        <v>#DIV/0!</v>
      </c>
      <c r="N353" s="5" t="e">
        <f aca="false">(8*9.807*M353*$E353)^0.5</f>
        <v>#DIV/0!</v>
      </c>
      <c r="O353" s="36" t="e">
        <f aca="false">$D353*0.001/(14.8*M353)</f>
        <v>#DIV/0!</v>
      </c>
      <c r="P353" s="37" t="e">
        <f aca="false">2.51*0.000001142/(4*M353*N353)</f>
        <v>#DIV/0!</v>
      </c>
      <c r="Q353" s="37" t="e">
        <f aca="false">LOG(O353+P353)</f>
        <v>#DIV/0!</v>
      </c>
      <c r="R353" s="38" t="e">
        <f aca="false">ROUND(-2*N353*Q353,3)</f>
        <v>#DIV/0!</v>
      </c>
      <c r="S353" s="38" t="e">
        <f aca="false">ROUND(L353*R353*1000,2)</f>
        <v>#DIV/0!</v>
      </c>
      <c r="T353" s="39" t="e">
        <f aca="false">1.02/(4*(Q353)^2)</f>
        <v>#DIV/0!</v>
      </c>
      <c r="U353" s="13" t="e">
        <f aca="false">T353*1000*R353^2/8</f>
        <v>#DIV/0!</v>
      </c>
      <c r="V353" s="33" t="e">
        <f aca="false">IF(U353&lt;$F$3,"Sedimentation occurs",(IF(U353&lt;$F$4,"Sedimentation may occur",(IF(U353&gt;$F$4,"Erosion occurs","Input Data")))))</f>
        <v>#DIV/0!</v>
      </c>
      <c r="W353" s="35" t="n">
        <v>0.5</v>
      </c>
      <c r="X353" s="5" t="n">
        <f aca="false">ACOS(1-2*W353)*$C353/1000</f>
        <v>0</v>
      </c>
      <c r="Y353" s="5" t="n">
        <f aca="false">(ACOS(1-2*W353)/4-(0.5-W353)*(W353-W353^2)^0.5)*($C353/1000)^2</f>
        <v>0</v>
      </c>
      <c r="Z353" s="5" t="e">
        <f aca="false">Y353/X353</f>
        <v>#DIV/0!</v>
      </c>
      <c r="AA353" s="5" t="e">
        <f aca="false">(8*9.807*Z353*$E353)^0.5</f>
        <v>#DIV/0!</v>
      </c>
      <c r="AB353" s="36" t="e">
        <f aca="false">$D353*0.001/(14.8*Z353)</f>
        <v>#DIV/0!</v>
      </c>
      <c r="AC353" s="37" t="e">
        <f aca="false">2.51*0.000001142/(4*Z353*AA353)</f>
        <v>#DIV/0!</v>
      </c>
      <c r="AD353" s="37" t="e">
        <f aca="false">LOG(AB353+AC353)</f>
        <v>#DIV/0!</v>
      </c>
      <c r="AE353" s="38" t="e">
        <f aca="false">ROUND(-2*AA353*AD353,3)</f>
        <v>#DIV/0!</v>
      </c>
      <c r="AF353" s="38" t="e">
        <f aca="false">ROUND(Y353*AE353*1000,2)</f>
        <v>#DIV/0!</v>
      </c>
      <c r="AG353" s="39" t="e">
        <f aca="false">1.02/(4*(AD353)^2)</f>
        <v>#DIV/0!</v>
      </c>
      <c r="AH353" s="13" t="e">
        <f aca="false">AG353*1000*AE353^2/8</f>
        <v>#DIV/0!</v>
      </c>
      <c r="AI353" s="33" t="e">
        <f aca="false">IF(AH353&lt;$F$3,"Sedimentation occurs",(IF(AH353&lt;$F$4,"Sedimentation may occur",(IF(AH353&gt;$F$4,"Erosion occurs","Input Data")))))</f>
        <v>#DIV/0!</v>
      </c>
      <c r="AJ353" s="35" t="n">
        <v>0.81</v>
      </c>
      <c r="AK353" s="5" t="n">
        <f aca="false">ACOS(1-2*AJ353)*$C353/1000</f>
        <v>0</v>
      </c>
      <c r="AL353" s="5" t="n">
        <f aca="false">(ACOS(1-2*AJ353)/4-(0.5-AJ353)*(AJ353-AJ353^2)^0.5)*($C353/1000)^2</f>
        <v>0</v>
      </c>
      <c r="AM353" s="5" t="e">
        <f aca="false">AL353/AK353</f>
        <v>#DIV/0!</v>
      </c>
      <c r="AN353" s="5" t="e">
        <f aca="false">(8*9.807*AM353*$E353)^0.5</f>
        <v>#DIV/0!</v>
      </c>
      <c r="AO353" s="36" t="e">
        <f aca="false">$D353*0.001/(14.8*AM353)</f>
        <v>#DIV/0!</v>
      </c>
      <c r="AP353" s="40" t="e">
        <f aca="false">2.51*0.000001142/(4*AM353*AN353)</f>
        <v>#DIV/0!</v>
      </c>
      <c r="AQ353" s="37" t="e">
        <f aca="false">LOG(AO353+AP353)</f>
        <v>#DIV/0!</v>
      </c>
      <c r="AR353" s="38" t="e">
        <f aca="false">ROUND(-2*AN353*AQ353,3)</f>
        <v>#DIV/0!</v>
      </c>
      <c r="AS353" s="38" t="e">
        <f aca="false">ROUND(AL353*AR353*1000,2)</f>
        <v>#DIV/0!</v>
      </c>
      <c r="AT353" s="39" t="e">
        <f aca="false">1.02/(4*(AQ353)^2)</f>
        <v>#DIV/0!</v>
      </c>
      <c r="AU353" s="13" t="e">
        <f aca="false">AT353*1000*AR353^2/8</f>
        <v>#DIV/0!</v>
      </c>
      <c r="AV353" s="33" t="e">
        <f aca="false">IF(AU353&lt;$F$3,"Sedimentation occurs",(IF(AU353&lt;$F$4,"Sedimentation may occur",(IF(AU353&gt;$F$4,"Erosion occurs","Input Data")))))</f>
        <v>#DIV/0!</v>
      </c>
    </row>
    <row r="354" customFormat="false" ht="12.75" hidden="false" customHeight="false" outlineLevel="0" collapsed="false">
      <c r="A354" s="43"/>
      <c r="B354" s="43"/>
      <c r="C354" s="43"/>
      <c r="D354" s="43"/>
      <c r="E354" s="44"/>
      <c r="F354" s="33" t="e">
        <f aca="false">V354</f>
        <v>#DIV/0!</v>
      </c>
      <c r="G354" s="33" t="e">
        <f aca="false">AI354</f>
        <v>#DIV/0!</v>
      </c>
      <c r="H354" s="33" t="e">
        <f aca="false">AV354</f>
        <v>#DIV/0!</v>
      </c>
      <c r="I354" s="34"/>
      <c r="J354" s="35" t="n">
        <v>0.2</v>
      </c>
      <c r="K354" s="5" t="n">
        <f aca="false">ACOS(1-2*J354)*$C354/1000</f>
        <v>0</v>
      </c>
      <c r="L354" s="5" t="n">
        <f aca="false">(ACOS(1-2*J354)/4-(0.5-J354)*(J354-J354^2)^0.5)*($C354/1000)^2</f>
        <v>0</v>
      </c>
      <c r="M354" s="5" t="e">
        <f aca="false">L354/K354</f>
        <v>#DIV/0!</v>
      </c>
      <c r="N354" s="5" t="e">
        <f aca="false">(8*9.807*M354*$E354)^0.5</f>
        <v>#DIV/0!</v>
      </c>
      <c r="O354" s="36" t="e">
        <f aca="false">$D354*0.001/(14.8*M354)</f>
        <v>#DIV/0!</v>
      </c>
      <c r="P354" s="37" t="e">
        <f aca="false">2.51*0.000001142/(4*M354*N354)</f>
        <v>#DIV/0!</v>
      </c>
      <c r="Q354" s="37" t="e">
        <f aca="false">LOG(O354+P354)</f>
        <v>#DIV/0!</v>
      </c>
      <c r="R354" s="38" t="e">
        <f aca="false">ROUND(-2*N354*Q354,3)</f>
        <v>#DIV/0!</v>
      </c>
      <c r="S354" s="38" t="e">
        <f aca="false">ROUND(L354*R354*1000,2)</f>
        <v>#DIV/0!</v>
      </c>
      <c r="T354" s="39" t="e">
        <f aca="false">1.02/(4*(Q354)^2)</f>
        <v>#DIV/0!</v>
      </c>
      <c r="U354" s="13" t="e">
        <f aca="false">T354*1000*R354^2/8</f>
        <v>#DIV/0!</v>
      </c>
      <c r="V354" s="33" t="e">
        <f aca="false">IF(U354&lt;$F$3,"Sedimentation occurs",(IF(U354&lt;$F$4,"Sedimentation may occur",(IF(U354&gt;$F$4,"Erosion occurs","Input Data")))))</f>
        <v>#DIV/0!</v>
      </c>
      <c r="W354" s="35" t="n">
        <v>0.5</v>
      </c>
      <c r="X354" s="5" t="n">
        <f aca="false">ACOS(1-2*W354)*$C354/1000</f>
        <v>0</v>
      </c>
      <c r="Y354" s="5" t="n">
        <f aca="false">(ACOS(1-2*W354)/4-(0.5-W354)*(W354-W354^2)^0.5)*($C354/1000)^2</f>
        <v>0</v>
      </c>
      <c r="Z354" s="5" t="e">
        <f aca="false">Y354/X354</f>
        <v>#DIV/0!</v>
      </c>
      <c r="AA354" s="5" t="e">
        <f aca="false">(8*9.807*Z354*$E354)^0.5</f>
        <v>#DIV/0!</v>
      </c>
      <c r="AB354" s="36" t="e">
        <f aca="false">$D354*0.001/(14.8*Z354)</f>
        <v>#DIV/0!</v>
      </c>
      <c r="AC354" s="37" t="e">
        <f aca="false">2.51*0.000001142/(4*Z354*AA354)</f>
        <v>#DIV/0!</v>
      </c>
      <c r="AD354" s="37" t="e">
        <f aca="false">LOG(AB354+AC354)</f>
        <v>#DIV/0!</v>
      </c>
      <c r="AE354" s="38" t="e">
        <f aca="false">ROUND(-2*AA354*AD354,3)</f>
        <v>#DIV/0!</v>
      </c>
      <c r="AF354" s="38" t="e">
        <f aca="false">ROUND(Y354*AE354*1000,2)</f>
        <v>#DIV/0!</v>
      </c>
      <c r="AG354" s="39" t="e">
        <f aca="false">1.02/(4*(AD354)^2)</f>
        <v>#DIV/0!</v>
      </c>
      <c r="AH354" s="13" t="e">
        <f aca="false">AG354*1000*AE354^2/8</f>
        <v>#DIV/0!</v>
      </c>
      <c r="AI354" s="33" t="e">
        <f aca="false">IF(AH354&lt;$F$3,"Sedimentation occurs",(IF(AH354&lt;$F$4,"Sedimentation may occur",(IF(AH354&gt;$F$4,"Erosion occurs","Input Data")))))</f>
        <v>#DIV/0!</v>
      </c>
      <c r="AJ354" s="35" t="n">
        <v>0.81</v>
      </c>
      <c r="AK354" s="5" t="n">
        <f aca="false">ACOS(1-2*AJ354)*$C354/1000</f>
        <v>0</v>
      </c>
      <c r="AL354" s="5" t="n">
        <f aca="false">(ACOS(1-2*AJ354)/4-(0.5-AJ354)*(AJ354-AJ354^2)^0.5)*($C354/1000)^2</f>
        <v>0</v>
      </c>
      <c r="AM354" s="5" t="e">
        <f aca="false">AL354/AK354</f>
        <v>#DIV/0!</v>
      </c>
      <c r="AN354" s="5" t="e">
        <f aca="false">(8*9.807*AM354*$E354)^0.5</f>
        <v>#DIV/0!</v>
      </c>
      <c r="AO354" s="36" t="e">
        <f aca="false">$D354*0.001/(14.8*AM354)</f>
        <v>#DIV/0!</v>
      </c>
      <c r="AP354" s="40" t="e">
        <f aca="false">2.51*0.000001142/(4*AM354*AN354)</f>
        <v>#DIV/0!</v>
      </c>
      <c r="AQ354" s="37" t="e">
        <f aca="false">LOG(AO354+AP354)</f>
        <v>#DIV/0!</v>
      </c>
      <c r="AR354" s="38" t="e">
        <f aca="false">ROUND(-2*AN354*AQ354,3)</f>
        <v>#DIV/0!</v>
      </c>
      <c r="AS354" s="38" t="e">
        <f aca="false">ROUND(AL354*AR354*1000,2)</f>
        <v>#DIV/0!</v>
      </c>
      <c r="AT354" s="39" t="e">
        <f aca="false">1.02/(4*(AQ354)^2)</f>
        <v>#DIV/0!</v>
      </c>
      <c r="AU354" s="13" t="e">
        <f aca="false">AT354*1000*AR354^2/8</f>
        <v>#DIV/0!</v>
      </c>
      <c r="AV354" s="33" t="e">
        <f aca="false">IF(AU354&lt;$F$3,"Sedimentation occurs",(IF(AU354&lt;$F$4,"Sedimentation may occur",(IF(AU354&gt;$F$4,"Erosion occurs","Input Data")))))</f>
        <v>#DIV/0!</v>
      </c>
    </row>
    <row r="355" customFormat="false" ht="12.75" hidden="false" customHeight="false" outlineLevel="0" collapsed="false">
      <c r="A355" s="43"/>
      <c r="B355" s="43"/>
      <c r="C355" s="43"/>
      <c r="D355" s="43"/>
      <c r="E355" s="44"/>
      <c r="F355" s="33" t="e">
        <f aca="false">V355</f>
        <v>#DIV/0!</v>
      </c>
      <c r="G355" s="33" t="e">
        <f aca="false">AI355</f>
        <v>#DIV/0!</v>
      </c>
      <c r="H355" s="33" t="e">
        <f aca="false">AV355</f>
        <v>#DIV/0!</v>
      </c>
      <c r="I355" s="34"/>
      <c r="J355" s="35" t="n">
        <v>0.2</v>
      </c>
      <c r="K355" s="5" t="n">
        <f aca="false">ACOS(1-2*J355)*$C355/1000</f>
        <v>0</v>
      </c>
      <c r="L355" s="5" t="n">
        <f aca="false">(ACOS(1-2*J355)/4-(0.5-J355)*(J355-J355^2)^0.5)*($C355/1000)^2</f>
        <v>0</v>
      </c>
      <c r="M355" s="5" t="e">
        <f aca="false">L355/K355</f>
        <v>#DIV/0!</v>
      </c>
      <c r="N355" s="5" t="e">
        <f aca="false">(8*9.807*M355*$E355)^0.5</f>
        <v>#DIV/0!</v>
      </c>
      <c r="O355" s="36" t="e">
        <f aca="false">$D355*0.001/(14.8*M355)</f>
        <v>#DIV/0!</v>
      </c>
      <c r="P355" s="37" t="e">
        <f aca="false">2.51*0.000001142/(4*M355*N355)</f>
        <v>#DIV/0!</v>
      </c>
      <c r="Q355" s="37" t="e">
        <f aca="false">LOG(O355+P355)</f>
        <v>#DIV/0!</v>
      </c>
      <c r="R355" s="38" t="e">
        <f aca="false">ROUND(-2*N355*Q355,3)</f>
        <v>#DIV/0!</v>
      </c>
      <c r="S355" s="38" t="e">
        <f aca="false">ROUND(L355*R355*1000,2)</f>
        <v>#DIV/0!</v>
      </c>
      <c r="T355" s="39" t="e">
        <f aca="false">1.02/(4*(Q355)^2)</f>
        <v>#DIV/0!</v>
      </c>
      <c r="U355" s="13" t="e">
        <f aca="false">T355*1000*R355^2/8</f>
        <v>#DIV/0!</v>
      </c>
      <c r="V355" s="33" t="e">
        <f aca="false">IF(U355&lt;$F$3,"Sedimentation occurs",(IF(U355&lt;$F$4,"Sedimentation may occur",(IF(U355&gt;$F$4,"Erosion occurs","Input Data")))))</f>
        <v>#DIV/0!</v>
      </c>
      <c r="W355" s="35" t="n">
        <v>0.5</v>
      </c>
      <c r="X355" s="5" t="n">
        <f aca="false">ACOS(1-2*W355)*$C355/1000</f>
        <v>0</v>
      </c>
      <c r="Y355" s="5" t="n">
        <f aca="false">(ACOS(1-2*W355)/4-(0.5-W355)*(W355-W355^2)^0.5)*($C355/1000)^2</f>
        <v>0</v>
      </c>
      <c r="Z355" s="5" t="e">
        <f aca="false">Y355/X355</f>
        <v>#DIV/0!</v>
      </c>
      <c r="AA355" s="5" t="e">
        <f aca="false">(8*9.807*Z355*$E355)^0.5</f>
        <v>#DIV/0!</v>
      </c>
      <c r="AB355" s="36" t="e">
        <f aca="false">$D355*0.001/(14.8*Z355)</f>
        <v>#DIV/0!</v>
      </c>
      <c r="AC355" s="37" t="e">
        <f aca="false">2.51*0.000001142/(4*Z355*AA355)</f>
        <v>#DIV/0!</v>
      </c>
      <c r="AD355" s="37" t="e">
        <f aca="false">LOG(AB355+AC355)</f>
        <v>#DIV/0!</v>
      </c>
      <c r="AE355" s="38" t="e">
        <f aca="false">ROUND(-2*AA355*AD355,3)</f>
        <v>#DIV/0!</v>
      </c>
      <c r="AF355" s="38" t="e">
        <f aca="false">ROUND(Y355*AE355*1000,2)</f>
        <v>#DIV/0!</v>
      </c>
      <c r="AG355" s="39" t="e">
        <f aca="false">1.02/(4*(AD355)^2)</f>
        <v>#DIV/0!</v>
      </c>
      <c r="AH355" s="13" t="e">
        <f aca="false">AG355*1000*AE355^2/8</f>
        <v>#DIV/0!</v>
      </c>
      <c r="AI355" s="33" t="e">
        <f aca="false">IF(AH355&lt;$F$3,"Sedimentation occurs",(IF(AH355&lt;$F$4,"Sedimentation may occur",(IF(AH355&gt;$F$4,"Erosion occurs","Input Data")))))</f>
        <v>#DIV/0!</v>
      </c>
      <c r="AJ355" s="35" t="n">
        <v>0.81</v>
      </c>
      <c r="AK355" s="5" t="n">
        <f aca="false">ACOS(1-2*AJ355)*$C355/1000</f>
        <v>0</v>
      </c>
      <c r="AL355" s="5" t="n">
        <f aca="false">(ACOS(1-2*AJ355)/4-(0.5-AJ355)*(AJ355-AJ355^2)^0.5)*($C355/1000)^2</f>
        <v>0</v>
      </c>
      <c r="AM355" s="5" t="e">
        <f aca="false">AL355/AK355</f>
        <v>#DIV/0!</v>
      </c>
      <c r="AN355" s="5" t="e">
        <f aca="false">(8*9.807*AM355*$E355)^0.5</f>
        <v>#DIV/0!</v>
      </c>
      <c r="AO355" s="36" t="e">
        <f aca="false">$D355*0.001/(14.8*AM355)</f>
        <v>#DIV/0!</v>
      </c>
      <c r="AP355" s="40" t="e">
        <f aca="false">2.51*0.000001142/(4*AM355*AN355)</f>
        <v>#DIV/0!</v>
      </c>
      <c r="AQ355" s="37" t="e">
        <f aca="false">LOG(AO355+AP355)</f>
        <v>#DIV/0!</v>
      </c>
      <c r="AR355" s="38" t="e">
        <f aca="false">ROUND(-2*AN355*AQ355,3)</f>
        <v>#DIV/0!</v>
      </c>
      <c r="AS355" s="38" t="e">
        <f aca="false">ROUND(AL355*AR355*1000,2)</f>
        <v>#DIV/0!</v>
      </c>
      <c r="AT355" s="39" t="e">
        <f aca="false">1.02/(4*(AQ355)^2)</f>
        <v>#DIV/0!</v>
      </c>
      <c r="AU355" s="13" t="e">
        <f aca="false">AT355*1000*AR355^2/8</f>
        <v>#DIV/0!</v>
      </c>
      <c r="AV355" s="33" t="e">
        <f aca="false">IF(AU355&lt;$F$3,"Sedimentation occurs",(IF(AU355&lt;$F$4,"Sedimentation may occur",(IF(AU355&gt;$F$4,"Erosion occurs","Input Data")))))</f>
        <v>#DIV/0!</v>
      </c>
    </row>
    <row r="356" customFormat="false" ht="12.75" hidden="false" customHeight="false" outlineLevel="0" collapsed="false">
      <c r="A356" s="43"/>
      <c r="B356" s="43"/>
      <c r="C356" s="43"/>
      <c r="D356" s="43"/>
      <c r="E356" s="44"/>
      <c r="F356" s="33" t="e">
        <f aca="false">V356</f>
        <v>#DIV/0!</v>
      </c>
      <c r="G356" s="33" t="e">
        <f aca="false">AI356</f>
        <v>#DIV/0!</v>
      </c>
      <c r="H356" s="33" t="e">
        <f aca="false">AV356</f>
        <v>#DIV/0!</v>
      </c>
      <c r="I356" s="34"/>
      <c r="J356" s="35" t="n">
        <v>0.2</v>
      </c>
      <c r="K356" s="5" t="n">
        <f aca="false">ACOS(1-2*J356)*$C356/1000</f>
        <v>0</v>
      </c>
      <c r="L356" s="5" t="n">
        <f aca="false">(ACOS(1-2*J356)/4-(0.5-J356)*(J356-J356^2)^0.5)*($C356/1000)^2</f>
        <v>0</v>
      </c>
      <c r="M356" s="5" t="e">
        <f aca="false">L356/K356</f>
        <v>#DIV/0!</v>
      </c>
      <c r="N356" s="5" t="e">
        <f aca="false">(8*9.807*M356*$E356)^0.5</f>
        <v>#DIV/0!</v>
      </c>
      <c r="O356" s="36" t="e">
        <f aca="false">$D356*0.001/(14.8*M356)</f>
        <v>#DIV/0!</v>
      </c>
      <c r="P356" s="37" t="e">
        <f aca="false">2.51*0.000001142/(4*M356*N356)</f>
        <v>#DIV/0!</v>
      </c>
      <c r="Q356" s="37" t="e">
        <f aca="false">LOG(O356+P356)</f>
        <v>#DIV/0!</v>
      </c>
      <c r="R356" s="38" t="e">
        <f aca="false">ROUND(-2*N356*Q356,3)</f>
        <v>#DIV/0!</v>
      </c>
      <c r="S356" s="38" t="e">
        <f aca="false">ROUND(L356*R356*1000,2)</f>
        <v>#DIV/0!</v>
      </c>
      <c r="T356" s="39" t="e">
        <f aca="false">1.02/(4*(Q356)^2)</f>
        <v>#DIV/0!</v>
      </c>
      <c r="U356" s="13" t="e">
        <f aca="false">T356*1000*R356^2/8</f>
        <v>#DIV/0!</v>
      </c>
      <c r="V356" s="33" t="e">
        <f aca="false">IF(U356&lt;$F$3,"Sedimentation occurs",(IF(U356&lt;$F$4,"Sedimentation may occur",(IF(U356&gt;$F$4,"Erosion occurs","Input Data")))))</f>
        <v>#DIV/0!</v>
      </c>
      <c r="W356" s="35" t="n">
        <v>0.5</v>
      </c>
      <c r="X356" s="5" t="n">
        <f aca="false">ACOS(1-2*W356)*$C356/1000</f>
        <v>0</v>
      </c>
      <c r="Y356" s="5" t="n">
        <f aca="false">(ACOS(1-2*W356)/4-(0.5-W356)*(W356-W356^2)^0.5)*($C356/1000)^2</f>
        <v>0</v>
      </c>
      <c r="Z356" s="5" t="e">
        <f aca="false">Y356/X356</f>
        <v>#DIV/0!</v>
      </c>
      <c r="AA356" s="5" t="e">
        <f aca="false">(8*9.807*Z356*$E356)^0.5</f>
        <v>#DIV/0!</v>
      </c>
      <c r="AB356" s="36" t="e">
        <f aca="false">$D356*0.001/(14.8*Z356)</f>
        <v>#DIV/0!</v>
      </c>
      <c r="AC356" s="37" t="e">
        <f aca="false">2.51*0.000001142/(4*Z356*AA356)</f>
        <v>#DIV/0!</v>
      </c>
      <c r="AD356" s="37" t="e">
        <f aca="false">LOG(AB356+AC356)</f>
        <v>#DIV/0!</v>
      </c>
      <c r="AE356" s="38" t="e">
        <f aca="false">ROUND(-2*AA356*AD356,3)</f>
        <v>#DIV/0!</v>
      </c>
      <c r="AF356" s="38" t="e">
        <f aca="false">ROUND(Y356*AE356*1000,2)</f>
        <v>#DIV/0!</v>
      </c>
      <c r="AG356" s="39" t="e">
        <f aca="false">1.02/(4*(AD356)^2)</f>
        <v>#DIV/0!</v>
      </c>
      <c r="AH356" s="13" t="e">
        <f aca="false">AG356*1000*AE356^2/8</f>
        <v>#DIV/0!</v>
      </c>
      <c r="AI356" s="33" t="e">
        <f aca="false">IF(AH356&lt;$F$3,"Sedimentation occurs",(IF(AH356&lt;$F$4,"Sedimentation may occur",(IF(AH356&gt;$F$4,"Erosion occurs","Input Data")))))</f>
        <v>#DIV/0!</v>
      </c>
      <c r="AJ356" s="35" t="n">
        <v>0.81</v>
      </c>
      <c r="AK356" s="5" t="n">
        <f aca="false">ACOS(1-2*AJ356)*$C356/1000</f>
        <v>0</v>
      </c>
      <c r="AL356" s="5" t="n">
        <f aca="false">(ACOS(1-2*AJ356)/4-(0.5-AJ356)*(AJ356-AJ356^2)^0.5)*($C356/1000)^2</f>
        <v>0</v>
      </c>
      <c r="AM356" s="5" t="e">
        <f aca="false">AL356/AK356</f>
        <v>#DIV/0!</v>
      </c>
      <c r="AN356" s="5" t="e">
        <f aca="false">(8*9.807*AM356*$E356)^0.5</f>
        <v>#DIV/0!</v>
      </c>
      <c r="AO356" s="36" t="e">
        <f aca="false">$D356*0.001/(14.8*AM356)</f>
        <v>#DIV/0!</v>
      </c>
      <c r="AP356" s="40" t="e">
        <f aca="false">2.51*0.000001142/(4*AM356*AN356)</f>
        <v>#DIV/0!</v>
      </c>
      <c r="AQ356" s="37" t="e">
        <f aca="false">LOG(AO356+AP356)</f>
        <v>#DIV/0!</v>
      </c>
      <c r="AR356" s="38" t="e">
        <f aca="false">ROUND(-2*AN356*AQ356,3)</f>
        <v>#DIV/0!</v>
      </c>
      <c r="AS356" s="38" t="e">
        <f aca="false">ROUND(AL356*AR356*1000,2)</f>
        <v>#DIV/0!</v>
      </c>
      <c r="AT356" s="39" t="e">
        <f aca="false">1.02/(4*(AQ356)^2)</f>
        <v>#DIV/0!</v>
      </c>
      <c r="AU356" s="13" t="e">
        <f aca="false">AT356*1000*AR356^2/8</f>
        <v>#DIV/0!</v>
      </c>
      <c r="AV356" s="33" t="e">
        <f aca="false">IF(AU356&lt;$F$3,"Sedimentation occurs",(IF(AU356&lt;$F$4,"Sedimentation may occur",(IF(AU356&gt;$F$4,"Erosion occurs","Input Data")))))</f>
        <v>#DIV/0!</v>
      </c>
    </row>
    <row r="357" customFormat="false" ht="12.75" hidden="false" customHeight="false" outlineLevel="0" collapsed="false">
      <c r="A357" s="43"/>
      <c r="B357" s="43"/>
      <c r="C357" s="43"/>
      <c r="D357" s="43"/>
      <c r="E357" s="44"/>
      <c r="F357" s="33" t="e">
        <f aca="false">V357</f>
        <v>#DIV/0!</v>
      </c>
      <c r="G357" s="33" t="e">
        <f aca="false">AI357</f>
        <v>#DIV/0!</v>
      </c>
      <c r="H357" s="33" t="e">
        <f aca="false">AV357</f>
        <v>#DIV/0!</v>
      </c>
      <c r="I357" s="34"/>
      <c r="J357" s="35" t="n">
        <v>0.2</v>
      </c>
      <c r="K357" s="5" t="n">
        <f aca="false">ACOS(1-2*J357)*$C357/1000</f>
        <v>0</v>
      </c>
      <c r="L357" s="5" t="n">
        <f aca="false">(ACOS(1-2*J357)/4-(0.5-J357)*(J357-J357^2)^0.5)*($C357/1000)^2</f>
        <v>0</v>
      </c>
      <c r="M357" s="5" t="e">
        <f aca="false">L357/K357</f>
        <v>#DIV/0!</v>
      </c>
      <c r="N357" s="5" t="e">
        <f aca="false">(8*9.807*M357*$E357)^0.5</f>
        <v>#DIV/0!</v>
      </c>
      <c r="O357" s="36" t="e">
        <f aca="false">$D357*0.001/(14.8*M357)</f>
        <v>#DIV/0!</v>
      </c>
      <c r="P357" s="37" t="e">
        <f aca="false">2.51*0.000001142/(4*M357*N357)</f>
        <v>#DIV/0!</v>
      </c>
      <c r="Q357" s="37" t="e">
        <f aca="false">LOG(O357+P357)</f>
        <v>#DIV/0!</v>
      </c>
      <c r="R357" s="38" t="e">
        <f aca="false">ROUND(-2*N357*Q357,3)</f>
        <v>#DIV/0!</v>
      </c>
      <c r="S357" s="38" t="e">
        <f aca="false">ROUND(L357*R357*1000,2)</f>
        <v>#DIV/0!</v>
      </c>
      <c r="T357" s="39" t="e">
        <f aca="false">1.02/(4*(Q357)^2)</f>
        <v>#DIV/0!</v>
      </c>
      <c r="U357" s="13" t="e">
        <f aca="false">T357*1000*R357^2/8</f>
        <v>#DIV/0!</v>
      </c>
      <c r="V357" s="33" t="e">
        <f aca="false">IF(U357&lt;$F$3,"Sedimentation occurs",(IF(U357&lt;$F$4,"Sedimentation may occur",(IF(U357&gt;$F$4,"Erosion occurs","Input Data")))))</f>
        <v>#DIV/0!</v>
      </c>
      <c r="W357" s="35" t="n">
        <v>0.5</v>
      </c>
      <c r="X357" s="5" t="n">
        <f aca="false">ACOS(1-2*W357)*$C357/1000</f>
        <v>0</v>
      </c>
      <c r="Y357" s="5" t="n">
        <f aca="false">(ACOS(1-2*W357)/4-(0.5-W357)*(W357-W357^2)^0.5)*($C357/1000)^2</f>
        <v>0</v>
      </c>
      <c r="Z357" s="5" t="e">
        <f aca="false">Y357/X357</f>
        <v>#DIV/0!</v>
      </c>
      <c r="AA357" s="5" t="e">
        <f aca="false">(8*9.807*Z357*$E357)^0.5</f>
        <v>#DIV/0!</v>
      </c>
      <c r="AB357" s="36" t="e">
        <f aca="false">$D357*0.001/(14.8*Z357)</f>
        <v>#DIV/0!</v>
      </c>
      <c r="AC357" s="37" t="e">
        <f aca="false">2.51*0.000001142/(4*Z357*AA357)</f>
        <v>#DIV/0!</v>
      </c>
      <c r="AD357" s="37" t="e">
        <f aca="false">LOG(AB357+AC357)</f>
        <v>#DIV/0!</v>
      </c>
      <c r="AE357" s="38" t="e">
        <f aca="false">ROUND(-2*AA357*AD357,3)</f>
        <v>#DIV/0!</v>
      </c>
      <c r="AF357" s="38" t="e">
        <f aca="false">ROUND(Y357*AE357*1000,2)</f>
        <v>#DIV/0!</v>
      </c>
      <c r="AG357" s="39" t="e">
        <f aca="false">1.02/(4*(AD357)^2)</f>
        <v>#DIV/0!</v>
      </c>
      <c r="AH357" s="13" t="e">
        <f aca="false">AG357*1000*AE357^2/8</f>
        <v>#DIV/0!</v>
      </c>
      <c r="AI357" s="33" t="e">
        <f aca="false">IF(AH357&lt;$F$3,"Sedimentation occurs",(IF(AH357&lt;$F$4,"Sedimentation may occur",(IF(AH357&gt;$F$4,"Erosion occurs","Input Data")))))</f>
        <v>#DIV/0!</v>
      </c>
      <c r="AJ357" s="35" t="n">
        <v>0.81</v>
      </c>
      <c r="AK357" s="5" t="n">
        <f aca="false">ACOS(1-2*AJ357)*$C357/1000</f>
        <v>0</v>
      </c>
      <c r="AL357" s="5" t="n">
        <f aca="false">(ACOS(1-2*AJ357)/4-(0.5-AJ357)*(AJ357-AJ357^2)^0.5)*($C357/1000)^2</f>
        <v>0</v>
      </c>
      <c r="AM357" s="5" t="e">
        <f aca="false">AL357/AK357</f>
        <v>#DIV/0!</v>
      </c>
      <c r="AN357" s="5" t="e">
        <f aca="false">(8*9.807*AM357*$E357)^0.5</f>
        <v>#DIV/0!</v>
      </c>
      <c r="AO357" s="36" t="e">
        <f aca="false">$D357*0.001/(14.8*AM357)</f>
        <v>#DIV/0!</v>
      </c>
      <c r="AP357" s="40" t="e">
        <f aca="false">2.51*0.000001142/(4*AM357*AN357)</f>
        <v>#DIV/0!</v>
      </c>
      <c r="AQ357" s="37" t="e">
        <f aca="false">LOG(AO357+AP357)</f>
        <v>#DIV/0!</v>
      </c>
      <c r="AR357" s="38" t="e">
        <f aca="false">ROUND(-2*AN357*AQ357,3)</f>
        <v>#DIV/0!</v>
      </c>
      <c r="AS357" s="38" t="e">
        <f aca="false">ROUND(AL357*AR357*1000,2)</f>
        <v>#DIV/0!</v>
      </c>
      <c r="AT357" s="39" t="e">
        <f aca="false">1.02/(4*(AQ357)^2)</f>
        <v>#DIV/0!</v>
      </c>
      <c r="AU357" s="13" t="e">
        <f aca="false">AT357*1000*AR357^2/8</f>
        <v>#DIV/0!</v>
      </c>
      <c r="AV357" s="33" t="e">
        <f aca="false">IF(AU357&lt;$F$3,"Sedimentation occurs",(IF(AU357&lt;$F$4,"Sedimentation may occur",(IF(AU357&gt;$F$4,"Erosion occurs","Input Data")))))</f>
        <v>#DIV/0!</v>
      </c>
    </row>
    <row r="358" customFormat="false" ht="12.75" hidden="false" customHeight="false" outlineLevel="0" collapsed="false">
      <c r="A358" s="43"/>
      <c r="B358" s="43"/>
      <c r="C358" s="43"/>
      <c r="D358" s="43"/>
      <c r="E358" s="44"/>
      <c r="F358" s="33" t="e">
        <f aca="false">V358</f>
        <v>#DIV/0!</v>
      </c>
      <c r="G358" s="33" t="e">
        <f aca="false">AI358</f>
        <v>#DIV/0!</v>
      </c>
      <c r="H358" s="33" t="e">
        <f aca="false">AV358</f>
        <v>#DIV/0!</v>
      </c>
      <c r="I358" s="34"/>
      <c r="J358" s="35" t="n">
        <v>0.2</v>
      </c>
      <c r="K358" s="5" t="n">
        <f aca="false">ACOS(1-2*J358)*$C358/1000</f>
        <v>0</v>
      </c>
      <c r="L358" s="5" t="n">
        <f aca="false">(ACOS(1-2*J358)/4-(0.5-J358)*(J358-J358^2)^0.5)*($C358/1000)^2</f>
        <v>0</v>
      </c>
      <c r="M358" s="5" t="e">
        <f aca="false">L358/K358</f>
        <v>#DIV/0!</v>
      </c>
      <c r="N358" s="5" t="e">
        <f aca="false">(8*9.807*M358*$E358)^0.5</f>
        <v>#DIV/0!</v>
      </c>
      <c r="O358" s="36" t="e">
        <f aca="false">$D358*0.001/(14.8*M358)</f>
        <v>#DIV/0!</v>
      </c>
      <c r="P358" s="37" t="e">
        <f aca="false">2.51*0.000001142/(4*M358*N358)</f>
        <v>#DIV/0!</v>
      </c>
      <c r="Q358" s="37" t="e">
        <f aca="false">LOG(O358+P358)</f>
        <v>#DIV/0!</v>
      </c>
      <c r="R358" s="38" t="e">
        <f aca="false">ROUND(-2*N358*Q358,3)</f>
        <v>#DIV/0!</v>
      </c>
      <c r="S358" s="38" t="e">
        <f aca="false">ROUND(L358*R358*1000,2)</f>
        <v>#DIV/0!</v>
      </c>
      <c r="T358" s="39" t="e">
        <f aca="false">1.02/(4*(Q358)^2)</f>
        <v>#DIV/0!</v>
      </c>
      <c r="U358" s="13" t="e">
        <f aca="false">T358*1000*R358^2/8</f>
        <v>#DIV/0!</v>
      </c>
      <c r="V358" s="33" t="e">
        <f aca="false">IF(U358&lt;$F$3,"Sedimentation occurs",(IF(U358&lt;$F$4,"Sedimentation may occur",(IF(U358&gt;$F$4,"Erosion occurs","Input Data")))))</f>
        <v>#DIV/0!</v>
      </c>
      <c r="W358" s="35" t="n">
        <v>0.5</v>
      </c>
      <c r="X358" s="5" t="n">
        <f aca="false">ACOS(1-2*W358)*$C358/1000</f>
        <v>0</v>
      </c>
      <c r="Y358" s="5" t="n">
        <f aca="false">(ACOS(1-2*W358)/4-(0.5-W358)*(W358-W358^2)^0.5)*($C358/1000)^2</f>
        <v>0</v>
      </c>
      <c r="Z358" s="5" t="e">
        <f aca="false">Y358/X358</f>
        <v>#DIV/0!</v>
      </c>
      <c r="AA358" s="5" t="e">
        <f aca="false">(8*9.807*Z358*$E358)^0.5</f>
        <v>#DIV/0!</v>
      </c>
      <c r="AB358" s="36" t="e">
        <f aca="false">$D358*0.001/(14.8*Z358)</f>
        <v>#DIV/0!</v>
      </c>
      <c r="AC358" s="37" t="e">
        <f aca="false">2.51*0.000001142/(4*Z358*AA358)</f>
        <v>#DIV/0!</v>
      </c>
      <c r="AD358" s="37" t="e">
        <f aca="false">LOG(AB358+AC358)</f>
        <v>#DIV/0!</v>
      </c>
      <c r="AE358" s="38" t="e">
        <f aca="false">ROUND(-2*AA358*AD358,3)</f>
        <v>#DIV/0!</v>
      </c>
      <c r="AF358" s="38" t="e">
        <f aca="false">ROUND(Y358*AE358*1000,2)</f>
        <v>#DIV/0!</v>
      </c>
      <c r="AG358" s="39" t="e">
        <f aca="false">1.02/(4*(AD358)^2)</f>
        <v>#DIV/0!</v>
      </c>
      <c r="AH358" s="13" t="e">
        <f aca="false">AG358*1000*AE358^2/8</f>
        <v>#DIV/0!</v>
      </c>
      <c r="AI358" s="33" t="e">
        <f aca="false">IF(AH358&lt;$F$3,"Sedimentation occurs",(IF(AH358&lt;$F$4,"Sedimentation may occur",(IF(AH358&gt;$F$4,"Erosion occurs","Input Data")))))</f>
        <v>#DIV/0!</v>
      </c>
      <c r="AJ358" s="35" t="n">
        <v>0.81</v>
      </c>
      <c r="AK358" s="5" t="n">
        <f aca="false">ACOS(1-2*AJ358)*$C358/1000</f>
        <v>0</v>
      </c>
      <c r="AL358" s="5" t="n">
        <f aca="false">(ACOS(1-2*AJ358)/4-(0.5-AJ358)*(AJ358-AJ358^2)^0.5)*($C358/1000)^2</f>
        <v>0</v>
      </c>
      <c r="AM358" s="5" t="e">
        <f aca="false">AL358/AK358</f>
        <v>#DIV/0!</v>
      </c>
      <c r="AN358" s="5" t="e">
        <f aca="false">(8*9.807*AM358*$E358)^0.5</f>
        <v>#DIV/0!</v>
      </c>
      <c r="AO358" s="36" t="e">
        <f aca="false">$D358*0.001/(14.8*AM358)</f>
        <v>#DIV/0!</v>
      </c>
      <c r="AP358" s="40" t="e">
        <f aca="false">2.51*0.000001142/(4*AM358*AN358)</f>
        <v>#DIV/0!</v>
      </c>
      <c r="AQ358" s="37" t="e">
        <f aca="false">LOG(AO358+AP358)</f>
        <v>#DIV/0!</v>
      </c>
      <c r="AR358" s="38" t="e">
        <f aca="false">ROUND(-2*AN358*AQ358,3)</f>
        <v>#DIV/0!</v>
      </c>
      <c r="AS358" s="38" t="e">
        <f aca="false">ROUND(AL358*AR358*1000,2)</f>
        <v>#DIV/0!</v>
      </c>
      <c r="AT358" s="39" t="e">
        <f aca="false">1.02/(4*(AQ358)^2)</f>
        <v>#DIV/0!</v>
      </c>
      <c r="AU358" s="13" t="e">
        <f aca="false">AT358*1000*AR358^2/8</f>
        <v>#DIV/0!</v>
      </c>
      <c r="AV358" s="33" t="e">
        <f aca="false">IF(AU358&lt;$F$3,"Sedimentation occurs",(IF(AU358&lt;$F$4,"Sedimentation may occur",(IF(AU358&gt;$F$4,"Erosion occurs","Input Data")))))</f>
        <v>#DIV/0!</v>
      </c>
    </row>
    <row r="359" customFormat="false" ht="12.75" hidden="false" customHeight="false" outlineLevel="0" collapsed="false">
      <c r="A359" s="43"/>
      <c r="B359" s="43"/>
      <c r="C359" s="43"/>
      <c r="D359" s="43"/>
      <c r="E359" s="44"/>
      <c r="F359" s="33" t="e">
        <f aca="false">V359</f>
        <v>#DIV/0!</v>
      </c>
      <c r="G359" s="33" t="e">
        <f aca="false">AI359</f>
        <v>#DIV/0!</v>
      </c>
      <c r="H359" s="33" t="e">
        <f aca="false">AV359</f>
        <v>#DIV/0!</v>
      </c>
      <c r="I359" s="34"/>
      <c r="J359" s="35" t="n">
        <v>0.2</v>
      </c>
      <c r="K359" s="5" t="n">
        <f aca="false">ACOS(1-2*J359)*$C359/1000</f>
        <v>0</v>
      </c>
      <c r="L359" s="5" t="n">
        <f aca="false">(ACOS(1-2*J359)/4-(0.5-J359)*(J359-J359^2)^0.5)*($C359/1000)^2</f>
        <v>0</v>
      </c>
      <c r="M359" s="5" t="e">
        <f aca="false">L359/K359</f>
        <v>#DIV/0!</v>
      </c>
      <c r="N359" s="5" t="e">
        <f aca="false">(8*9.807*M359*$E359)^0.5</f>
        <v>#DIV/0!</v>
      </c>
      <c r="O359" s="36" t="e">
        <f aca="false">$D359*0.001/(14.8*M359)</f>
        <v>#DIV/0!</v>
      </c>
      <c r="P359" s="37" t="e">
        <f aca="false">2.51*0.000001142/(4*M359*N359)</f>
        <v>#DIV/0!</v>
      </c>
      <c r="Q359" s="37" t="e">
        <f aca="false">LOG(O359+P359)</f>
        <v>#DIV/0!</v>
      </c>
      <c r="R359" s="38" t="e">
        <f aca="false">ROUND(-2*N359*Q359,3)</f>
        <v>#DIV/0!</v>
      </c>
      <c r="S359" s="38" t="e">
        <f aca="false">ROUND(L359*R359*1000,2)</f>
        <v>#DIV/0!</v>
      </c>
      <c r="T359" s="39" t="e">
        <f aca="false">1.02/(4*(Q359)^2)</f>
        <v>#DIV/0!</v>
      </c>
      <c r="U359" s="13" t="e">
        <f aca="false">T359*1000*R359^2/8</f>
        <v>#DIV/0!</v>
      </c>
      <c r="V359" s="33" t="e">
        <f aca="false">IF(U359&lt;$F$3,"Sedimentation occurs",(IF(U359&lt;$F$4,"Sedimentation may occur",(IF(U359&gt;$F$4,"Erosion occurs","Input Data")))))</f>
        <v>#DIV/0!</v>
      </c>
      <c r="W359" s="35" t="n">
        <v>0.5</v>
      </c>
      <c r="X359" s="5" t="n">
        <f aca="false">ACOS(1-2*W359)*$C359/1000</f>
        <v>0</v>
      </c>
      <c r="Y359" s="5" t="n">
        <f aca="false">(ACOS(1-2*W359)/4-(0.5-W359)*(W359-W359^2)^0.5)*($C359/1000)^2</f>
        <v>0</v>
      </c>
      <c r="Z359" s="5" t="e">
        <f aca="false">Y359/X359</f>
        <v>#DIV/0!</v>
      </c>
      <c r="AA359" s="5" t="e">
        <f aca="false">(8*9.807*Z359*$E359)^0.5</f>
        <v>#DIV/0!</v>
      </c>
      <c r="AB359" s="36" t="e">
        <f aca="false">$D359*0.001/(14.8*Z359)</f>
        <v>#DIV/0!</v>
      </c>
      <c r="AC359" s="37" t="e">
        <f aca="false">2.51*0.000001142/(4*Z359*AA359)</f>
        <v>#DIV/0!</v>
      </c>
      <c r="AD359" s="37" t="e">
        <f aca="false">LOG(AB359+AC359)</f>
        <v>#DIV/0!</v>
      </c>
      <c r="AE359" s="38" t="e">
        <f aca="false">ROUND(-2*AA359*AD359,3)</f>
        <v>#DIV/0!</v>
      </c>
      <c r="AF359" s="38" t="e">
        <f aca="false">ROUND(Y359*AE359*1000,2)</f>
        <v>#DIV/0!</v>
      </c>
      <c r="AG359" s="39" t="e">
        <f aca="false">1.02/(4*(AD359)^2)</f>
        <v>#DIV/0!</v>
      </c>
      <c r="AH359" s="13" t="e">
        <f aca="false">AG359*1000*AE359^2/8</f>
        <v>#DIV/0!</v>
      </c>
      <c r="AI359" s="33" t="e">
        <f aca="false">IF(AH359&lt;$F$3,"Sedimentation occurs",(IF(AH359&lt;$F$4,"Sedimentation may occur",(IF(AH359&gt;$F$4,"Erosion occurs","Input Data")))))</f>
        <v>#DIV/0!</v>
      </c>
      <c r="AJ359" s="35" t="n">
        <v>0.81</v>
      </c>
      <c r="AK359" s="5" t="n">
        <f aca="false">ACOS(1-2*AJ359)*$C359/1000</f>
        <v>0</v>
      </c>
      <c r="AL359" s="5" t="n">
        <f aca="false">(ACOS(1-2*AJ359)/4-(0.5-AJ359)*(AJ359-AJ359^2)^0.5)*($C359/1000)^2</f>
        <v>0</v>
      </c>
      <c r="AM359" s="5" t="e">
        <f aca="false">AL359/AK359</f>
        <v>#DIV/0!</v>
      </c>
      <c r="AN359" s="5" t="e">
        <f aca="false">(8*9.807*AM359*$E359)^0.5</f>
        <v>#DIV/0!</v>
      </c>
      <c r="AO359" s="36" t="e">
        <f aca="false">$D359*0.001/(14.8*AM359)</f>
        <v>#DIV/0!</v>
      </c>
      <c r="AP359" s="40" t="e">
        <f aca="false">2.51*0.000001142/(4*AM359*AN359)</f>
        <v>#DIV/0!</v>
      </c>
      <c r="AQ359" s="37" t="e">
        <f aca="false">LOG(AO359+AP359)</f>
        <v>#DIV/0!</v>
      </c>
      <c r="AR359" s="38" t="e">
        <f aca="false">ROUND(-2*AN359*AQ359,3)</f>
        <v>#DIV/0!</v>
      </c>
      <c r="AS359" s="38" t="e">
        <f aca="false">ROUND(AL359*AR359*1000,2)</f>
        <v>#DIV/0!</v>
      </c>
      <c r="AT359" s="39" t="e">
        <f aca="false">1.02/(4*(AQ359)^2)</f>
        <v>#DIV/0!</v>
      </c>
      <c r="AU359" s="13" t="e">
        <f aca="false">AT359*1000*AR359^2/8</f>
        <v>#DIV/0!</v>
      </c>
      <c r="AV359" s="33" t="e">
        <f aca="false">IF(AU359&lt;$F$3,"Sedimentation occurs",(IF(AU359&lt;$F$4,"Sedimentation may occur",(IF(AU359&gt;$F$4,"Erosion occurs","Input Data")))))</f>
        <v>#DIV/0!</v>
      </c>
    </row>
    <row r="360" customFormat="false" ht="12.75" hidden="false" customHeight="false" outlineLevel="0" collapsed="false">
      <c r="A360" s="43"/>
      <c r="B360" s="43"/>
      <c r="C360" s="43"/>
      <c r="D360" s="43"/>
      <c r="E360" s="44"/>
      <c r="F360" s="33" t="e">
        <f aca="false">V360</f>
        <v>#DIV/0!</v>
      </c>
      <c r="G360" s="33" t="e">
        <f aca="false">AI360</f>
        <v>#DIV/0!</v>
      </c>
      <c r="H360" s="33" t="e">
        <f aca="false">AV360</f>
        <v>#DIV/0!</v>
      </c>
      <c r="I360" s="34"/>
      <c r="J360" s="35" t="n">
        <v>0.2</v>
      </c>
      <c r="K360" s="5" t="n">
        <f aca="false">ACOS(1-2*J360)*$C360/1000</f>
        <v>0</v>
      </c>
      <c r="L360" s="5" t="n">
        <f aca="false">(ACOS(1-2*J360)/4-(0.5-J360)*(J360-J360^2)^0.5)*($C360/1000)^2</f>
        <v>0</v>
      </c>
      <c r="M360" s="5" t="e">
        <f aca="false">L360/K360</f>
        <v>#DIV/0!</v>
      </c>
      <c r="N360" s="5" t="e">
        <f aca="false">(8*9.807*M360*$E360)^0.5</f>
        <v>#DIV/0!</v>
      </c>
      <c r="O360" s="36" t="e">
        <f aca="false">$D360*0.001/(14.8*M360)</f>
        <v>#DIV/0!</v>
      </c>
      <c r="P360" s="37" t="e">
        <f aca="false">2.51*0.000001142/(4*M360*N360)</f>
        <v>#DIV/0!</v>
      </c>
      <c r="Q360" s="37" t="e">
        <f aca="false">LOG(O360+P360)</f>
        <v>#DIV/0!</v>
      </c>
      <c r="R360" s="38" t="e">
        <f aca="false">ROUND(-2*N360*Q360,3)</f>
        <v>#DIV/0!</v>
      </c>
      <c r="S360" s="38" t="e">
        <f aca="false">ROUND(L360*R360*1000,2)</f>
        <v>#DIV/0!</v>
      </c>
      <c r="T360" s="39" t="e">
        <f aca="false">1.02/(4*(Q360)^2)</f>
        <v>#DIV/0!</v>
      </c>
      <c r="U360" s="13" t="e">
        <f aca="false">T360*1000*R360^2/8</f>
        <v>#DIV/0!</v>
      </c>
      <c r="V360" s="33" t="e">
        <f aca="false">IF(U360&lt;$F$3,"Sedimentation occurs",(IF(U360&lt;$F$4,"Sedimentation may occur",(IF(U360&gt;$F$4,"Erosion occurs","Input Data")))))</f>
        <v>#DIV/0!</v>
      </c>
      <c r="W360" s="35" t="n">
        <v>0.5</v>
      </c>
      <c r="X360" s="5" t="n">
        <f aca="false">ACOS(1-2*W360)*$C360/1000</f>
        <v>0</v>
      </c>
      <c r="Y360" s="5" t="n">
        <f aca="false">(ACOS(1-2*W360)/4-(0.5-W360)*(W360-W360^2)^0.5)*($C360/1000)^2</f>
        <v>0</v>
      </c>
      <c r="Z360" s="5" t="e">
        <f aca="false">Y360/X360</f>
        <v>#DIV/0!</v>
      </c>
      <c r="AA360" s="5" t="e">
        <f aca="false">(8*9.807*Z360*$E360)^0.5</f>
        <v>#DIV/0!</v>
      </c>
      <c r="AB360" s="36" t="e">
        <f aca="false">$D360*0.001/(14.8*Z360)</f>
        <v>#DIV/0!</v>
      </c>
      <c r="AC360" s="37" t="e">
        <f aca="false">2.51*0.000001142/(4*Z360*AA360)</f>
        <v>#DIV/0!</v>
      </c>
      <c r="AD360" s="37" t="e">
        <f aca="false">LOG(AB360+AC360)</f>
        <v>#DIV/0!</v>
      </c>
      <c r="AE360" s="38" t="e">
        <f aca="false">ROUND(-2*AA360*AD360,3)</f>
        <v>#DIV/0!</v>
      </c>
      <c r="AF360" s="38" t="e">
        <f aca="false">ROUND(Y360*AE360*1000,2)</f>
        <v>#DIV/0!</v>
      </c>
      <c r="AG360" s="39" t="e">
        <f aca="false">1.02/(4*(AD360)^2)</f>
        <v>#DIV/0!</v>
      </c>
      <c r="AH360" s="13" t="e">
        <f aca="false">AG360*1000*AE360^2/8</f>
        <v>#DIV/0!</v>
      </c>
      <c r="AI360" s="33" t="e">
        <f aca="false">IF(AH360&lt;$F$3,"Sedimentation occurs",(IF(AH360&lt;$F$4,"Sedimentation may occur",(IF(AH360&gt;$F$4,"Erosion occurs","Input Data")))))</f>
        <v>#DIV/0!</v>
      </c>
      <c r="AJ360" s="35" t="n">
        <v>0.81</v>
      </c>
      <c r="AK360" s="5" t="n">
        <f aca="false">ACOS(1-2*AJ360)*$C360/1000</f>
        <v>0</v>
      </c>
      <c r="AL360" s="5" t="n">
        <f aca="false">(ACOS(1-2*AJ360)/4-(0.5-AJ360)*(AJ360-AJ360^2)^0.5)*($C360/1000)^2</f>
        <v>0</v>
      </c>
      <c r="AM360" s="5" t="e">
        <f aca="false">AL360/AK360</f>
        <v>#DIV/0!</v>
      </c>
      <c r="AN360" s="5" t="e">
        <f aca="false">(8*9.807*AM360*$E360)^0.5</f>
        <v>#DIV/0!</v>
      </c>
      <c r="AO360" s="36" t="e">
        <f aca="false">$D360*0.001/(14.8*AM360)</f>
        <v>#DIV/0!</v>
      </c>
      <c r="AP360" s="40" t="e">
        <f aca="false">2.51*0.000001142/(4*AM360*AN360)</f>
        <v>#DIV/0!</v>
      </c>
      <c r="AQ360" s="37" t="e">
        <f aca="false">LOG(AO360+AP360)</f>
        <v>#DIV/0!</v>
      </c>
      <c r="AR360" s="38" t="e">
        <f aca="false">ROUND(-2*AN360*AQ360,3)</f>
        <v>#DIV/0!</v>
      </c>
      <c r="AS360" s="38" t="e">
        <f aca="false">ROUND(AL360*AR360*1000,2)</f>
        <v>#DIV/0!</v>
      </c>
      <c r="AT360" s="39" t="e">
        <f aca="false">1.02/(4*(AQ360)^2)</f>
        <v>#DIV/0!</v>
      </c>
      <c r="AU360" s="13" t="e">
        <f aca="false">AT360*1000*AR360^2/8</f>
        <v>#DIV/0!</v>
      </c>
      <c r="AV360" s="33" t="e">
        <f aca="false">IF(AU360&lt;$F$3,"Sedimentation occurs",(IF(AU360&lt;$F$4,"Sedimentation may occur",(IF(AU360&gt;$F$4,"Erosion occurs","Input Data")))))</f>
        <v>#DIV/0!</v>
      </c>
    </row>
    <row r="361" customFormat="false" ht="12.75" hidden="false" customHeight="false" outlineLevel="0" collapsed="false">
      <c r="A361" s="43"/>
      <c r="B361" s="43"/>
      <c r="C361" s="43"/>
      <c r="D361" s="43"/>
      <c r="E361" s="44"/>
      <c r="F361" s="33" t="e">
        <f aca="false">V361</f>
        <v>#DIV/0!</v>
      </c>
      <c r="G361" s="33" t="e">
        <f aca="false">AI361</f>
        <v>#DIV/0!</v>
      </c>
      <c r="H361" s="33" t="e">
        <f aca="false">AV361</f>
        <v>#DIV/0!</v>
      </c>
      <c r="I361" s="34"/>
      <c r="J361" s="35" t="n">
        <v>0.2</v>
      </c>
      <c r="K361" s="5" t="n">
        <f aca="false">ACOS(1-2*J361)*$C361/1000</f>
        <v>0</v>
      </c>
      <c r="L361" s="5" t="n">
        <f aca="false">(ACOS(1-2*J361)/4-(0.5-J361)*(J361-J361^2)^0.5)*($C361/1000)^2</f>
        <v>0</v>
      </c>
      <c r="M361" s="5" t="e">
        <f aca="false">L361/K361</f>
        <v>#DIV/0!</v>
      </c>
      <c r="N361" s="5" t="e">
        <f aca="false">(8*9.807*M361*$E361)^0.5</f>
        <v>#DIV/0!</v>
      </c>
      <c r="O361" s="36" t="e">
        <f aca="false">$D361*0.001/(14.8*M361)</f>
        <v>#DIV/0!</v>
      </c>
      <c r="P361" s="37" t="e">
        <f aca="false">2.51*0.000001142/(4*M361*N361)</f>
        <v>#DIV/0!</v>
      </c>
      <c r="Q361" s="37" t="e">
        <f aca="false">LOG(O361+P361)</f>
        <v>#DIV/0!</v>
      </c>
      <c r="R361" s="38" t="e">
        <f aca="false">ROUND(-2*N361*Q361,3)</f>
        <v>#DIV/0!</v>
      </c>
      <c r="S361" s="38" t="e">
        <f aca="false">ROUND(L361*R361*1000,2)</f>
        <v>#DIV/0!</v>
      </c>
      <c r="T361" s="39" t="e">
        <f aca="false">1.02/(4*(Q361)^2)</f>
        <v>#DIV/0!</v>
      </c>
      <c r="U361" s="13" t="e">
        <f aca="false">T361*1000*R361^2/8</f>
        <v>#DIV/0!</v>
      </c>
      <c r="V361" s="33" t="e">
        <f aca="false">IF(U361&lt;$F$3,"Sedimentation occurs",(IF(U361&lt;$F$4,"Sedimentation may occur",(IF(U361&gt;$F$4,"Erosion occurs","Input Data")))))</f>
        <v>#DIV/0!</v>
      </c>
      <c r="W361" s="35" t="n">
        <v>0.5</v>
      </c>
      <c r="X361" s="5" t="n">
        <f aca="false">ACOS(1-2*W361)*$C361/1000</f>
        <v>0</v>
      </c>
      <c r="Y361" s="5" t="n">
        <f aca="false">(ACOS(1-2*W361)/4-(0.5-W361)*(W361-W361^2)^0.5)*($C361/1000)^2</f>
        <v>0</v>
      </c>
      <c r="Z361" s="5" t="e">
        <f aca="false">Y361/X361</f>
        <v>#DIV/0!</v>
      </c>
      <c r="AA361" s="5" t="e">
        <f aca="false">(8*9.807*Z361*$E361)^0.5</f>
        <v>#DIV/0!</v>
      </c>
      <c r="AB361" s="36" t="e">
        <f aca="false">$D361*0.001/(14.8*Z361)</f>
        <v>#DIV/0!</v>
      </c>
      <c r="AC361" s="37" t="e">
        <f aca="false">2.51*0.000001142/(4*Z361*AA361)</f>
        <v>#DIV/0!</v>
      </c>
      <c r="AD361" s="37" t="e">
        <f aca="false">LOG(AB361+AC361)</f>
        <v>#DIV/0!</v>
      </c>
      <c r="AE361" s="38" t="e">
        <f aca="false">ROUND(-2*AA361*AD361,3)</f>
        <v>#DIV/0!</v>
      </c>
      <c r="AF361" s="38" t="e">
        <f aca="false">ROUND(Y361*AE361*1000,2)</f>
        <v>#DIV/0!</v>
      </c>
      <c r="AG361" s="39" t="e">
        <f aca="false">1.02/(4*(AD361)^2)</f>
        <v>#DIV/0!</v>
      </c>
      <c r="AH361" s="13" t="e">
        <f aca="false">AG361*1000*AE361^2/8</f>
        <v>#DIV/0!</v>
      </c>
      <c r="AI361" s="33" t="e">
        <f aca="false">IF(AH361&lt;$F$3,"Sedimentation occurs",(IF(AH361&lt;$F$4,"Sedimentation may occur",(IF(AH361&gt;$F$4,"Erosion occurs","Input Data")))))</f>
        <v>#DIV/0!</v>
      </c>
      <c r="AJ361" s="35" t="n">
        <v>0.81</v>
      </c>
      <c r="AK361" s="5" t="n">
        <f aca="false">ACOS(1-2*AJ361)*$C361/1000</f>
        <v>0</v>
      </c>
      <c r="AL361" s="5" t="n">
        <f aca="false">(ACOS(1-2*AJ361)/4-(0.5-AJ361)*(AJ361-AJ361^2)^0.5)*($C361/1000)^2</f>
        <v>0</v>
      </c>
      <c r="AM361" s="5" t="e">
        <f aca="false">AL361/AK361</f>
        <v>#DIV/0!</v>
      </c>
      <c r="AN361" s="5" t="e">
        <f aca="false">(8*9.807*AM361*$E361)^0.5</f>
        <v>#DIV/0!</v>
      </c>
      <c r="AO361" s="36" t="e">
        <f aca="false">$D361*0.001/(14.8*AM361)</f>
        <v>#DIV/0!</v>
      </c>
      <c r="AP361" s="40" t="e">
        <f aca="false">2.51*0.000001142/(4*AM361*AN361)</f>
        <v>#DIV/0!</v>
      </c>
      <c r="AQ361" s="37" t="e">
        <f aca="false">LOG(AO361+AP361)</f>
        <v>#DIV/0!</v>
      </c>
      <c r="AR361" s="38" t="e">
        <f aca="false">ROUND(-2*AN361*AQ361,3)</f>
        <v>#DIV/0!</v>
      </c>
      <c r="AS361" s="38" t="e">
        <f aca="false">ROUND(AL361*AR361*1000,2)</f>
        <v>#DIV/0!</v>
      </c>
      <c r="AT361" s="39" t="e">
        <f aca="false">1.02/(4*(AQ361)^2)</f>
        <v>#DIV/0!</v>
      </c>
      <c r="AU361" s="13" t="e">
        <f aca="false">AT361*1000*AR361^2/8</f>
        <v>#DIV/0!</v>
      </c>
      <c r="AV361" s="33" t="e">
        <f aca="false">IF(AU361&lt;$F$3,"Sedimentation occurs",(IF(AU361&lt;$F$4,"Sedimentation may occur",(IF(AU361&gt;$F$4,"Erosion occurs","Input Data")))))</f>
        <v>#DIV/0!</v>
      </c>
    </row>
    <row r="362" customFormat="false" ht="12.75" hidden="false" customHeight="false" outlineLevel="0" collapsed="false">
      <c r="A362" s="43"/>
      <c r="B362" s="43"/>
      <c r="C362" s="43"/>
      <c r="D362" s="43"/>
      <c r="E362" s="44"/>
      <c r="F362" s="33" t="e">
        <f aca="false">V362</f>
        <v>#DIV/0!</v>
      </c>
      <c r="G362" s="33" t="e">
        <f aca="false">AI362</f>
        <v>#DIV/0!</v>
      </c>
      <c r="H362" s="33" t="e">
        <f aca="false">AV362</f>
        <v>#DIV/0!</v>
      </c>
      <c r="I362" s="34"/>
      <c r="J362" s="35" t="n">
        <v>0.2</v>
      </c>
      <c r="K362" s="5" t="n">
        <f aca="false">ACOS(1-2*J362)*$C362/1000</f>
        <v>0</v>
      </c>
      <c r="L362" s="5" t="n">
        <f aca="false">(ACOS(1-2*J362)/4-(0.5-J362)*(J362-J362^2)^0.5)*($C362/1000)^2</f>
        <v>0</v>
      </c>
      <c r="M362" s="5" t="e">
        <f aca="false">L362/K362</f>
        <v>#DIV/0!</v>
      </c>
      <c r="N362" s="5" t="e">
        <f aca="false">(8*9.807*M362*$E362)^0.5</f>
        <v>#DIV/0!</v>
      </c>
      <c r="O362" s="36" t="e">
        <f aca="false">$D362*0.001/(14.8*M362)</f>
        <v>#DIV/0!</v>
      </c>
      <c r="P362" s="37" t="e">
        <f aca="false">2.51*0.000001142/(4*M362*N362)</f>
        <v>#DIV/0!</v>
      </c>
      <c r="Q362" s="37" t="e">
        <f aca="false">LOG(O362+P362)</f>
        <v>#DIV/0!</v>
      </c>
      <c r="R362" s="38" t="e">
        <f aca="false">ROUND(-2*N362*Q362,3)</f>
        <v>#DIV/0!</v>
      </c>
      <c r="S362" s="38" t="e">
        <f aca="false">ROUND(L362*R362*1000,2)</f>
        <v>#DIV/0!</v>
      </c>
      <c r="T362" s="39" t="e">
        <f aca="false">1.02/(4*(Q362)^2)</f>
        <v>#DIV/0!</v>
      </c>
      <c r="U362" s="13" t="e">
        <f aca="false">T362*1000*R362^2/8</f>
        <v>#DIV/0!</v>
      </c>
      <c r="V362" s="33" t="e">
        <f aca="false">IF(U362&lt;$F$3,"Sedimentation occurs",(IF(U362&lt;$F$4,"Sedimentation may occur",(IF(U362&gt;$F$4,"Erosion occurs","Input Data")))))</f>
        <v>#DIV/0!</v>
      </c>
      <c r="W362" s="35" t="n">
        <v>0.5</v>
      </c>
      <c r="X362" s="5" t="n">
        <f aca="false">ACOS(1-2*W362)*$C362/1000</f>
        <v>0</v>
      </c>
      <c r="Y362" s="5" t="n">
        <f aca="false">(ACOS(1-2*W362)/4-(0.5-W362)*(W362-W362^2)^0.5)*($C362/1000)^2</f>
        <v>0</v>
      </c>
      <c r="Z362" s="5" t="e">
        <f aca="false">Y362/X362</f>
        <v>#DIV/0!</v>
      </c>
      <c r="AA362" s="5" t="e">
        <f aca="false">(8*9.807*Z362*$E362)^0.5</f>
        <v>#DIV/0!</v>
      </c>
      <c r="AB362" s="36" t="e">
        <f aca="false">$D362*0.001/(14.8*Z362)</f>
        <v>#DIV/0!</v>
      </c>
      <c r="AC362" s="37" t="e">
        <f aca="false">2.51*0.000001142/(4*Z362*AA362)</f>
        <v>#DIV/0!</v>
      </c>
      <c r="AD362" s="37" t="e">
        <f aca="false">LOG(AB362+AC362)</f>
        <v>#DIV/0!</v>
      </c>
      <c r="AE362" s="38" t="e">
        <f aca="false">ROUND(-2*AA362*AD362,3)</f>
        <v>#DIV/0!</v>
      </c>
      <c r="AF362" s="38" t="e">
        <f aca="false">ROUND(Y362*AE362*1000,2)</f>
        <v>#DIV/0!</v>
      </c>
      <c r="AG362" s="39" t="e">
        <f aca="false">1.02/(4*(AD362)^2)</f>
        <v>#DIV/0!</v>
      </c>
      <c r="AH362" s="13" t="e">
        <f aca="false">AG362*1000*AE362^2/8</f>
        <v>#DIV/0!</v>
      </c>
      <c r="AI362" s="33" t="e">
        <f aca="false">IF(AH362&lt;$F$3,"Sedimentation occurs",(IF(AH362&lt;$F$4,"Sedimentation may occur",(IF(AH362&gt;$F$4,"Erosion occurs","Input Data")))))</f>
        <v>#DIV/0!</v>
      </c>
      <c r="AJ362" s="35" t="n">
        <v>0.81</v>
      </c>
      <c r="AK362" s="5" t="n">
        <f aca="false">ACOS(1-2*AJ362)*$C362/1000</f>
        <v>0</v>
      </c>
      <c r="AL362" s="5" t="n">
        <f aca="false">(ACOS(1-2*AJ362)/4-(0.5-AJ362)*(AJ362-AJ362^2)^0.5)*($C362/1000)^2</f>
        <v>0</v>
      </c>
      <c r="AM362" s="5" t="e">
        <f aca="false">AL362/AK362</f>
        <v>#DIV/0!</v>
      </c>
      <c r="AN362" s="5" t="e">
        <f aca="false">(8*9.807*AM362*$E362)^0.5</f>
        <v>#DIV/0!</v>
      </c>
      <c r="AO362" s="36" t="e">
        <f aca="false">$D362*0.001/(14.8*AM362)</f>
        <v>#DIV/0!</v>
      </c>
      <c r="AP362" s="40" t="e">
        <f aca="false">2.51*0.000001142/(4*AM362*AN362)</f>
        <v>#DIV/0!</v>
      </c>
      <c r="AQ362" s="37" t="e">
        <f aca="false">LOG(AO362+AP362)</f>
        <v>#DIV/0!</v>
      </c>
      <c r="AR362" s="38" t="e">
        <f aca="false">ROUND(-2*AN362*AQ362,3)</f>
        <v>#DIV/0!</v>
      </c>
      <c r="AS362" s="38" t="e">
        <f aca="false">ROUND(AL362*AR362*1000,2)</f>
        <v>#DIV/0!</v>
      </c>
      <c r="AT362" s="39" t="e">
        <f aca="false">1.02/(4*(AQ362)^2)</f>
        <v>#DIV/0!</v>
      </c>
      <c r="AU362" s="13" t="e">
        <f aca="false">AT362*1000*AR362^2/8</f>
        <v>#DIV/0!</v>
      </c>
      <c r="AV362" s="33" t="e">
        <f aca="false">IF(AU362&lt;$F$3,"Sedimentation occurs",(IF(AU362&lt;$F$4,"Sedimentation may occur",(IF(AU362&gt;$F$4,"Erosion occurs","Input Data")))))</f>
        <v>#DIV/0!</v>
      </c>
    </row>
    <row r="363" customFormat="false" ht="12.75" hidden="false" customHeight="false" outlineLevel="0" collapsed="false">
      <c r="A363" s="43"/>
      <c r="B363" s="43"/>
      <c r="C363" s="43"/>
      <c r="D363" s="43"/>
      <c r="E363" s="44"/>
      <c r="F363" s="33" t="e">
        <f aca="false">V363</f>
        <v>#DIV/0!</v>
      </c>
      <c r="G363" s="33" t="e">
        <f aca="false">AI363</f>
        <v>#DIV/0!</v>
      </c>
      <c r="H363" s="33" t="e">
        <f aca="false">AV363</f>
        <v>#DIV/0!</v>
      </c>
      <c r="I363" s="34"/>
      <c r="J363" s="35" t="n">
        <v>0.2</v>
      </c>
      <c r="K363" s="5" t="n">
        <f aca="false">ACOS(1-2*J363)*$C363/1000</f>
        <v>0</v>
      </c>
      <c r="L363" s="5" t="n">
        <f aca="false">(ACOS(1-2*J363)/4-(0.5-J363)*(J363-J363^2)^0.5)*($C363/1000)^2</f>
        <v>0</v>
      </c>
      <c r="M363" s="5" t="e">
        <f aca="false">L363/K363</f>
        <v>#DIV/0!</v>
      </c>
      <c r="N363" s="5" t="e">
        <f aca="false">(8*9.807*M363*$E363)^0.5</f>
        <v>#DIV/0!</v>
      </c>
      <c r="O363" s="36" t="e">
        <f aca="false">$D363*0.001/(14.8*M363)</f>
        <v>#DIV/0!</v>
      </c>
      <c r="P363" s="37" t="e">
        <f aca="false">2.51*0.000001142/(4*M363*N363)</f>
        <v>#DIV/0!</v>
      </c>
      <c r="Q363" s="37" t="e">
        <f aca="false">LOG(O363+P363)</f>
        <v>#DIV/0!</v>
      </c>
      <c r="R363" s="38" t="e">
        <f aca="false">ROUND(-2*N363*Q363,3)</f>
        <v>#DIV/0!</v>
      </c>
      <c r="S363" s="38" t="e">
        <f aca="false">ROUND(L363*R363*1000,2)</f>
        <v>#DIV/0!</v>
      </c>
      <c r="T363" s="39" t="e">
        <f aca="false">1.02/(4*(Q363)^2)</f>
        <v>#DIV/0!</v>
      </c>
      <c r="U363" s="13" t="e">
        <f aca="false">T363*1000*R363^2/8</f>
        <v>#DIV/0!</v>
      </c>
      <c r="V363" s="33" t="e">
        <f aca="false">IF(U363&lt;$F$3,"Sedimentation occurs",(IF(U363&lt;$F$4,"Sedimentation may occur",(IF(U363&gt;$F$4,"Erosion occurs","Input Data")))))</f>
        <v>#DIV/0!</v>
      </c>
      <c r="W363" s="35" t="n">
        <v>0.5</v>
      </c>
      <c r="X363" s="5" t="n">
        <f aca="false">ACOS(1-2*W363)*$C363/1000</f>
        <v>0</v>
      </c>
      <c r="Y363" s="5" t="n">
        <f aca="false">(ACOS(1-2*W363)/4-(0.5-W363)*(W363-W363^2)^0.5)*($C363/1000)^2</f>
        <v>0</v>
      </c>
      <c r="Z363" s="5" t="e">
        <f aca="false">Y363/X363</f>
        <v>#DIV/0!</v>
      </c>
      <c r="AA363" s="5" t="e">
        <f aca="false">(8*9.807*Z363*$E363)^0.5</f>
        <v>#DIV/0!</v>
      </c>
      <c r="AB363" s="36" t="e">
        <f aca="false">$D363*0.001/(14.8*Z363)</f>
        <v>#DIV/0!</v>
      </c>
      <c r="AC363" s="37" t="e">
        <f aca="false">2.51*0.000001142/(4*Z363*AA363)</f>
        <v>#DIV/0!</v>
      </c>
      <c r="AD363" s="37" t="e">
        <f aca="false">LOG(AB363+AC363)</f>
        <v>#DIV/0!</v>
      </c>
      <c r="AE363" s="38" t="e">
        <f aca="false">ROUND(-2*AA363*AD363,3)</f>
        <v>#DIV/0!</v>
      </c>
      <c r="AF363" s="38" t="e">
        <f aca="false">ROUND(Y363*AE363*1000,2)</f>
        <v>#DIV/0!</v>
      </c>
      <c r="AG363" s="39" t="e">
        <f aca="false">1.02/(4*(AD363)^2)</f>
        <v>#DIV/0!</v>
      </c>
      <c r="AH363" s="13" t="e">
        <f aca="false">AG363*1000*AE363^2/8</f>
        <v>#DIV/0!</v>
      </c>
      <c r="AI363" s="33" t="e">
        <f aca="false">IF(AH363&lt;$F$3,"Sedimentation occurs",(IF(AH363&lt;$F$4,"Sedimentation may occur",(IF(AH363&gt;$F$4,"Erosion occurs","Input Data")))))</f>
        <v>#DIV/0!</v>
      </c>
      <c r="AJ363" s="35" t="n">
        <v>0.81</v>
      </c>
      <c r="AK363" s="5" t="n">
        <f aca="false">ACOS(1-2*AJ363)*$C363/1000</f>
        <v>0</v>
      </c>
      <c r="AL363" s="5" t="n">
        <f aca="false">(ACOS(1-2*AJ363)/4-(0.5-AJ363)*(AJ363-AJ363^2)^0.5)*($C363/1000)^2</f>
        <v>0</v>
      </c>
      <c r="AM363" s="5" t="e">
        <f aca="false">AL363/AK363</f>
        <v>#DIV/0!</v>
      </c>
      <c r="AN363" s="5" t="e">
        <f aca="false">(8*9.807*AM363*$E363)^0.5</f>
        <v>#DIV/0!</v>
      </c>
      <c r="AO363" s="36" t="e">
        <f aca="false">$D363*0.001/(14.8*AM363)</f>
        <v>#DIV/0!</v>
      </c>
      <c r="AP363" s="40" t="e">
        <f aca="false">2.51*0.000001142/(4*AM363*AN363)</f>
        <v>#DIV/0!</v>
      </c>
      <c r="AQ363" s="37" t="e">
        <f aca="false">LOG(AO363+AP363)</f>
        <v>#DIV/0!</v>
      </c>
      <c r="AR363" s="38" t="e">
        <f aca="false">ROUND(-2*AN363*AQ363,3)</f>
        <v>#DIV/0!</v>
      </c>
      <c r="AS363" s="38" t="e">
        <f aca="false">ROUND(AL363*AR363*1000,2)</f>
        <v>#DIV/0!</v>
      </c>
      <c r="AT363" s="39" t="e">
        <f aca="false">1.02/(4*(AQ363)^2)</f>
        <v>#DIV/0!</v>
      </c>
      <c r="AU363" s="13" t="e">
        <f aca="false">AT363*1000*AR363^2/8</f>
        <v>#DIV/0!</v>
      </c>
      <c r="AV363" s="33" t="e">
        <f aca="false">IF(AU363&lt;$F$3,"Sedimentation occurs",(IF(AU363&lt;$F$4,"Sedimentation may occur",(IF(AU363&gt;$F$4,"Erosion occurs","Input Data")))))</f>
        <v>#DIV/0!</v>
      </c>
    </row>
    <row r="364" customFormat="false" ht="12.75" hidden="false" customHeight="false" outlineLevel="0" collapsed="false">
      <c r="A364" s="43"/>
      <c r="B364" s="43"/>
      <c r="C364" s="43"/>
      <c r="D364" s="43"/>
      <c r="E364" s="44"/>
      <c r="F364" s="33" t="e">
        <f aca="false">V364</f>
        <v>#DIV/0!</v>
      </c>
      <c r="G364" s="33" t="e">
        <f aca="false">AI364</f>
        <v>#DIV/0!</v>
      </c>
      <c r="H364" s="33" t="e">
        <f aca="false">AV364</f>
        <v>#DIV/0!</v>
      </c>
      <c r="I364" s="34"/>
      <c r="J364" s="35" t="n">
        <v>0.2</v>
      </c>
      <c r="K364" s="5" t="n">
        <f aca="false">ACOS(1-2*J364)*$C364/1000</f>
        <v>0</v>
      </c>
      <c r="L364" s="5" t="n">
        <f aca="false">(ACOS(1-2*J364)/4-(0.5-J364)*(J364-J364^2)^0.5)*($C364/1000)^2</f>
        <v>0</v>
      </c>
      <c r="M364" s="5" t="e">
        <f aca="false">L364/K364</f>
        <v>#DIV/0!</v>
      </c>
      <c r="N364" s="5" t="e">
        <f aca="false">(8*9.807*M364*$E364)^0.5</f>
        <v>#DIV/0!</v>
      </c>
      <c r="O364" s="36" t="e">
        <f aca="false">$D364*0.001/(14.8*M364)</f>
        <v>#DIV/0!</v>
      </c>
      <c r="P364" s="37" t="e">
        <f aca="false">2.51*0.000001142/(4*M364*N364)</f>
        <v>#DIV/0!</v>
      </c>
      <c r="Q364" s="37" t="e">
        <f aca="false">LOG(O364+P364)</f>
        <v>#DIV/0!</v>
      </c>
      <c r="R364" s="38" t="e">
        <f aca="false">ROUND(-2*N364*Q364,3)</f>
        <v>#DIV/0!</v>
      </c>
      <c r="S364" s="38" t="e">
        <f aca="false">ROUND(L364*R364*1000,2)</f>
        <v>#DIV/0!</v>
      </c>
      <c r="T364" s="39" t="e">
        <f aca="false">1.02/(4*(Q364)^2)</f>
        <v>#DIV/0!</v>
      </c>
      <c r="U364" s="13" t="e">
        <f aca="false">T364*1000*R364^2/8</f>
        <v>#DIV/0!</v>
      </c>
      <c r="V364" s="33" t="e">
        <f aca="false">IF(U364&lt;$F$3,"Sedimentation occurs",(IF(U364&lt;$F$4,"Sedimentation may occur",(IF(U364&gt;$F$4,"Erosion occurs","Input Data")))))</f>
        <v>#DIV/0!</v>
      </c>
      <c r="W364" s="35" t="n">
        <v>0.5</v>
      </c>
      <c r="X364" s="5" t="n">
        <f aca="false">ACOS(1-2*W364)*$C364/1000</f>
        <v>0</v>
      </c>
      <c r="Y364" s="5" t="n">
        <f aca="false">(ACOS(1-2*W364)/4-(0.5-W364)*(W364-W364^2)^0.5)*($C364/1000)^2</f>
        <v>0</v>
      </c>
      <c r="Z364" s="5" t="e">
        <f aca="false">Y364/X364</f>
        <v>#DIV/0!</v>
      </c>
      <c r="AA364" s="5" t="e">
        <f aca="false">(8*9.807*Z364*$E364)^0.5</f>
        <v>#DIV/0!</v>
      </c>
      <c r="AB364" s="36" t="e">
        <f aca="false">$D364*0.001/(14.8*Z364)</f>
        <v>#DIV/0!</v>
      </c>
      <c r="AC364" s="37" t="e">
        <f aca="false">2.51*0.000001142/(4*Z364*AA364)</f>
        <v>#DIV/0!</v>
      </c>
      <c r="AD364" s="37" t="e">
        <f aca="false">LOG(AB364+AC364)</f>
        <v>#DIV/0!</v>
      </c>
      <c r="AE364" s="38" t="e">
        <f aca="false">ROUND(-2*AA364*AD364,3)</f>
        <v>#DIV/0!</v>
      </c>
      <c r="AF364" s="38" t="e">
        <f aca="false">ROUND(Y364*AE364*1000,2)</f>
        <v>#DIV/0!</v>
      </c>
      <c r="AG364" s="39" t="e">
        <f aca="false">1.02/(4*(AD364)^2)</f>
        <v>#DIV/0!</v>
      </c>
      <c r="AH364" s="13" t="e">
        <f aca="false">AG364*1000*AE364^2/8</f>
        <v>#DIV/0!</v>
      </c>
      <c r="AI364" s="33" t="e">
        <f aca="false">IF(AH364&lt;$F$3,"Sedimentation occurs",(IF(AH364&lt;$F$4,"Sedimentation may occur",(IF(AH364&gt;$F$4,"Erosion occurs","Input Data")))))</f>
        <v>#DIV/0!</v>
      </c>
      <c r="AJ364" s="35" t="n">
        <v>0.81</v>
      </c>
      <c r="AK364" s="5" t="n">
        <f aca="false">ACOS(1-2*AJ364)*$C364/1000</f>
        <v>0</v>
      </c>
      <c r="AL364" s="5" t="n">
        <f aca="false">(ACOS(1-2*AJ364)/4-(0.5-AJ364)*(AJ364-AJ364^2)^0.5)*($C364/1000)^2</f>
        <v>0</v>
      </c>
      <c r="AM364" s="5" t="e">
        <f aca="false">AL364/AK364</f>
        <v>#DIV/0!</v>
      </c>
      <c r="AN364" s="5" t="e">
        <f aca="false">(8*9.807*AM364*$E364)^0.5</f>
        <v>#DIV/0!</v>
      </c>
      <c r="AO364" s="36" t="e">
        <f aca="false">$D364*0.001/(14.8*AM364)</f>
        <v>#DIV/0!</v>
      </c>
      <c r="AP364" s="40" t="e">
        <f aca="false">2.51*0.000001142/(4*AM364*AN364)</f>
        <v>#DIV/0!</v>
      </c>
      <c r="AQ364" s="37" t="e">
        <f aca="false">LOG(AO364+AP364)</f>
        <v>#DIV/0!</v>
      </c>
      <c r="AR364" s="38" t="e">
        <f aca="false">ROUND(-2*AN364*AQ364,3)</f>
        <v>#DIV/0!</v>
      </c>
      <c r="AS364" s="38" t="e">
        <f aca="false">ROUND(AL364*AR364*1000,2)</f>
        <v>#DIV/0!</v>
      </c>
      <c r="AT364" s="39" t="e">
        <f aca="false">1.02/(4*(AQ364)^2)</f>
        <v>#DIV/0!</v>
      </c>
      <c r="AU364" s="13" t="e">
        <f aca="false">AT364*1000*AR364^2/8</f>
        <v>#DIV/0!</v>
      </c>
      <c r="AV364" s="33" t="e">
        <f aca="false">IF(AU364&lt;$F$3,"Sedimentation occurs",(IF(AU364&lt;$F$4,"Sedimentation may occur",(IF(AU364&gt;$F$4,"Erosion occurs","Input Data")))))</f>
        <v>#DIV/0!</v>
      </c>
    </row>
    <row r="365" customFormat="false" ht="12.75" hidden="false" customHeight="false" outlineLevel="0" collapsed="false">
      <c r="A365" s="43"/>
      <c r="B365" s="43"/>
      <c r="C365" s="43"/>
      <c r="D365" s="43"/>
      <c r="E365" s="44"/>
      <c r="F365" s="33" t="e">
        <f aca="false">V365</f>
        <v>#DIV/0!</v>
      </c>
      <c r="G365" s="33" t="e">
        <f aca="false">AI365</f>
        <v>#DIV/0!</v>
      </c>
      <c r="H365" s="33" t="e">
        <f aca="false">AV365</f>
        <v>#DIV/0!</v>
      </c>
      <c r="I365" s="34"/>
      <c r="J365" s="35" t="n">
        <v>0.2</v>
      </c>
      <c r="K365" s="5" t="n">
        <f aca="false">ACOS(1-2*J365)*$C365/1000</f>
        <v>0</v>
      </c>
      <c r="L365" s="5" t="n">
        <f aca="false">(ACOS(1-2*J365)/4-(0.5-J365)*(J365-J365^2)^0.5)*($C365/1000)^2</f>
        <v>0</v>
      </c>
      <c r="M365" s="5" t="e">
        <f aca="false">L365/K365</f>
        <v>#DIV/0!</v>
      </c>
      <c r="N365" s="5" t="e">
        <f aca="false">(8*9.807*M365*$E365)^0.5</f>
        <v>#DIV/0!</v>
      </c>
      <c r="O365" s="36" t="e">
        <f aca="false">$D365*0.001/(14.8*M365)</f>
        <v>#DIV/0!</v>
      </c>
      <c r="P365" s="37" t="e">
        <f aca="false">2.51*0.000001142/(4*M365*N365)</f>
        <v>#DIV/0!</v>
      </c>
      <c r="Q365" s="37" t="e">
        <f aca="false">LOG(O365+P365)</f>
        <v>#DIV/0!</v>
      </c>
      <c r="R365" s="38" t="e">
        <f aca="false">ROUND(-2*N365*Q365,3)</f>
        <v>#DIV/0!</v>
      </c>
      <c r="S365" s="38" t="e">
        <f aca="false">ROUND(L365*R365*1000,2)</f>
        <v>#DIV/0!</v>
      </c>
      <c r="T365" s="39" t="e">
        <f aca="false">1.02/(4*(Q365)^2)</f>
        <v>#DIV/0!</v>
      </c>
      <c r="U365" s="13" t="e">
        <f aca="false">T365*1000*R365^2/8</f>
        <v>#DIV/0!</v>
      </c>
      <c r="V365" s="33" t="e">
        <f aca="false">IF(U365&lt;$F$3,"Sedimentation occurs",(IF(U365&lt;$F$4,"Sedimentation may occur",(IF(U365&gt;$F$4,"Erosion occurs","Input Data")))))</f>
        <v>#DIV/0!</v>
      </c>
      <c r="W365" s="35" t="n">
        <v>0.5</v>
      </c>
      <c r="X365" s="5" t="n">
        <f aca="false">ACOS(1-2*W365)*$C365/1000</f>
        <v>0</v>
      </c>
      <c r="Y365" s="5" t="n">
        <f aca="false">(ACOS(1-2*W365)/4-(0.5-W365)*(W365-W365^2)^0.5)*($C365/1000)^2</f>
        <v>0</v>
      </c>
      <c r="Z365" s="5" t="e">
        <f aca="false">Y365/X365</f>
        <v>#DIV/0!</v>
      </c>
      <c r="AA365" s="5" t="e">
        <f aca="false">(8*9.807*Z365*$E365)^0.5</f>
        <v>#DIV/0!</v>
      </c>
      <c r="AB365" s="36" t="e">
        <f aca="false">$D365*0.001/(14.8*Z365)</f>
        <v>#DIV/0!</v>
      </c>
      <c r="AC365" s="37" t="e">
        <f aca="false">2.51*0.000001142/(4*Z365*AA365)</f>
        <v>#DIV/0!</v>
      </c>
      <c r="AD365" s="37" t="e">
        <f aca="false">LOG(AB365+AC365)</f>
        <v>#DIV/0!</v>
      </c>
      <c r="AE365" s="38" t="e">
        <f aca="false">ROUND(-2*AA365*AD365,3)</f>
        <v>#DIV/0!</v>
      </c>
      <c r="AF365" s="38" t="e">
        <f aca="false">ROUND(Y365*AE365*1000,2)</f>
        <v>#DIV/0!</v>
      </c>
      <c r="AG365" s="39" t="e">
        <f aca="false">1.02/(4*(AD365)^2)</f>
        <v>#DIV/0!</v>
      </c>
      <c r="AH365" s="13" t="e">
        <f aca="false">AG365*1000*AE365^2/8</f>
        <v>#DIV/0!</v>
      </c>
      <c r="AI365" s="33" t="e">
        <f aca="false">IF(AH365&lt;$F$3,"Sedimentation occurs",(IF(AH365&lt;$F$4,"Sedimentation may occur",(IF(AH365&gt;$F$4,"Erosion occurs","Input Data")))))</f>
        <v>#DIV/0!</v>
      </c>
      <c r="AJ365" s="35" t="n">
        <v>0.81</v>
      </c>
      <c r="AK365" s="5" t="n">
        <f aca="false">ACOS(1-2*AJ365)*$C365/1000</f>
        <v>0</v>
      </c>
      <c r="AL365" s="5" t="n">
        <f aca="false">(ACOS(1-2*AJ365)/4-(0.5-AJ365)*(AJ365-AJ365^2)^0.5)*($C365/1000)^2</f>
        <v>0</v>
      </c>
      <c r="AM365" s="5" t="e">
        <f aca="false">AL365/AK365</f>
        <v>#DIV/0!</v>
      </c>
      <c r="AN365" s="5" t="e">
        <f aca="false">(8*9.807*AM365*$E365)^0.5</f>
        <v>#DIV/0!</v>
      </c>
      <c r="AO365" s="36" t="e">
        <f aca="false">$D365*0.001/(14.8*AM365)</f>
        <v>#DIV/0!</v>
      </c>
      <c r="AP365" s="40" t="e">
        <f aca="false">2.51*0.000001142/(4*AM365*AN365)</f>
        <v>#DIV/0!</v>
      </c>
      <c r="AQ365" s="37" t="e">
        <f aca="false">LOG(AO365+AP365)</f>
        <v>#DIV/0!</v>
      </c>
      <c r="AR365" s="38" t="e">
        <f aca="false">ROUND(-2*AN365*AQ365,3)</f>
        <v>#DIV/0!</v>
      </c>
      <c r="AS365" s="38" t="e">
        <f aca="false">ROUND(AL365*AR365*1000,2)</f>
        <v>#DIV/0!</v>
      </c>
      <c r="AT365" s="39" t="e">
        <f aca="false">1.02/(4*(AQ365)^2)</f>
        <v>#DIV/0!</v>
      </c>
      <c r="AU365" s="13" t="e">
        <f aca="false">AT365*1000*AR365^2/8</f>
        <v>#DIV/0!</v>
      </c>
      <c r="AV365" s="33" t="e">
        <f aca="false">IF(AU365&lt;$F$3,"Sedimentation occurs",(IF(AU365&lt;$F$4,"Sedimentation may occur",(IF(AU365&gt;$F$4,"Erosion occurs","Input Data")))))</f>
        <v>#DIV/0!</v>
      </c>
    </row>
    <row r="366" customFormat="false" ht="12.75" hidden="false" customHeight="false" outlineLevel="0" collapsed="false">
      <c r="A366" s="43"/>
      <c r="B366" s="43"/>
      <c r="C366" s="43"/>
      <c r="D366" s="43"/>
      <c r="E366" s="44"/>
      <c r="F366" s="33" t="e">
        <f aca="false">V366</f>
        <v>#DIV/0!</v>
      </c>
      <c r="G366" s="33" t="e">
        <f aca="false">AI366</f>
        <v>#DIV/0!</v>
      </c>
      <c r="H366" s="33" t="e">
        <f aca="false">AV366</f>
        <v>#DIV/0!</v>
      </c>
      <c r="I366" s="34"/>
      <c r="J366" s="35" t="n">
        <v>0.2</v>
      </c>
      <c r="K366" s="5" t="n">
        <f aca="false">ACOS(1-2*J366)*$C366/1000</f>
        <v>0</v>
      </c>
      <c r="L366" s="5" t="n">
        <f aca="false">(ACOS(1-2*J366)/4-(0.5-J366)*(J366-J366^2)^0.5)*($C366/1000)^2</f>
        <v>0</v>
      </c>
      <c r="M366" s="5" t="e">
        <f aca="false">L366/K366</f>
        <v>#DIV/0!</v>
      </c>
      <c r="N366" s="5" t="e">
        <f aca="false">(8*9.807*M366*$E366)^0.5</f>
        <v>#DIV/0!</v>
      </c>
      <c r="O366" s="36" t="e">
        <f aca="false">$D366*0.001/(14.8*M366)</f>
        <v>#DIV/0!</v>
      </c>
      <c r="P366" s="37" t="e">
        <f aca="false">2.51*0.000001142/(4*M366*N366)</f>
        <v>#DIV/0!</v>
      </c>
      <c r="Q366" s="37" t="e">
        <f aca="false">LOG(O366+P366)</f>
        <v>#DIV/0!</v>
      </c>
      <c r="R366" s="38" t="e">
        <f aca="false">ROUND(-2*N366*Q366,3)</f>
        <v>#DIV/0!</v>
      </c>
      <c r="S366" s="38" t="e">
        <f aca="false">ROUND(L366*R366*1000,2)</f>
        <v>#DIV/0!</v>
      </c>
      <c r="T366" s="39" t="e">
        <f aca="false">1.02/(4*(Q366)^2)</f>
        <v>#DIV/0!</v>
      </c>
      <c r="U366" s="13" t="e">
        <f aca="false">T366*1000*R366^2/8</f>
        <v>#DIV/0!</v>
      </c>
      <c r="V366" s="33" t="e">
        <f aca="false">IF(U366&lt;$F$3,"Sedimentation occurs",(IF(U366&lt;$F$4,"Sedimentation may occur",(IF(U366&gt;$F$4,"Erosion occurs","Input Data")))))</f>
        <v>#DIV/0!</v>
      </c>
      <c r="W366" s="35" t="n">
        <v>0.5</v>
      </c>
      <c r="X366" s="5" t="n">
        <f aca="false">ACOS(1-2*W366)*$C366/1000</f>
        <v>0</v>
      </c>
      <c r="Y366" s="5" t="n">
        <f aca="false">(ACOS(1-2*W366)/4-(0.5-W366)*(W366-W366^2)^0.5)*($C366/1000)^2</f>
        <v>0</v>
      </c>
      <c r="Z366" s="5" t="e">
        <f aca="false">Y366/X366</f>
        <v>#DIV/0!</v>
      </c>
      <c r="AA366" s="5" t="e">
        <f aca="false">(8*9.807*Z366*$E366)^0.5</f>
        <v>#DIV/0!</v>
      </c>
      <c r="AB366" s="36" t="e">
        <f aca="false">$D366*0.001/(14.8*Z366)</f>
        <v>#DIV/0!</v>
      </c>
      <c r="AC366" s="37" t="e">
        <f aca="false">2.51*0.000001142/(4*Z366*AA366)</f>
        <v>#DIV/0!</v>
      </c>
      <c r="AD366" s="37" t="e">
        <f aca="false">LOG(AB366+AC366)</f>
        <v>#DIV/0!</v>
      </c>
      <c r="AE366" s="38" t="e">
        <f aca="false">ROUND(-2*AA366*AD366,3)</f>
        <v>#DIV/0!</v>
      </c>
      <c r="AF366" s="38" t="e">
        <f aca="false">ROUND(Y366*AE366*1000,2)</f>
        <v>#DIV/0!</v>
      </c>
      <c r="AG366" s="39" t="e">
        <f aca="false">1.02/(4*(AD366)^2)</f>
        <v>#DIV/0!</v>
      </c>
      <c r="AH366" s="13" t="e">
        <f aca="false">AG366*1000*AE366^2/8</f>
        <v>#DIV/0!</v>
      </c>
      <c r="AI366" s="33" t="e">
        <f aca="false">IF(AH366&lt;$F$3,"Sedimentation occurs",(IF(AH366&lt;$F$4,"Sedimentation may occur",(IF(AH366&gt;$F$4,"Erosion occurs","Input Data")))))</f>
        <v>#DIV/0!</v>
      </c>
      <c r="AJ366" s="35" t="n">
        <v>0.81</v>
      </c>
      <c r="AK366" s="5" t="n">
        <f aca="false">ACOS(1-2*AJ366)*$C366/1000</f>
        <v>0</v>
      </c>
      <c r="AL366" s="5" t="n">
        <f aca="false">(ACOS(1-2*AJ366)/4-(0.5-AJ366)*(AJ366-AJ366^2)^0.5)*($C366/1000)^2</f>
        <v>0</v>
      </c>
      <c r="AM366" s="5" t="e">
        <f aca="false">AL366/AK366</f>
        <v>#DIV/0!</v>
      </c>
      <c r="AN366" s="5" t="e">
        <f aca="false">(8*9.807*AM366*$E366)^0.5</f>
        <v>#DIV/0!</v>
      </c>
      <c r="AO366" s="36" t="e">
        <f aca="false">$D366*0.001/(14.8*AM366)</f>
        <v>#DIV/0!</v>
      </c>
      <c r="AP366" s="40" t="e">
        <f aca="false">2.51*0.000001142/(4*AM366*AN366)</f>
        <v>#DIV/0!</v>
      </c>
      <c r="AQ366" s="37" t="e">
        <f aca="false">LOG(AO366+AP366)</f>
        <v>#DIV/0!</v>
      </c>
      <c r="AR366" s="38" t="e">
        <f aca="false">ROUND(-2*AN366*AQ366,3)</f>
        <v>#DIV/0!</v>
      </c>
      <c r="AS366" s="38" t="e">
        <f aca="false">ROUND(AL366*AR366*1000,2)</f>
        <v>#DIV/0!</v>
      </c>
      <c r="AT366" s="39" t="e">
        <f aca="false">1.02/(4*(AQ366)^2)</f>
        <v>#DIV/0!</v>
      </c>
      <c r="AU366" s="13" t="e">
        <f aca="false">AT366*1000*AR366^2/8</f>
        <v>#DIV/0!</v>
      </c>
      <c r="AV366" s="33" t="e">
        <f aca="false">IF(AU366&lt;$F$3,"Sedimentation occurs",(IF(AU366&lt;$F$4,"Sedimentation may occur",(IF(AU366&gt;$F$4,"Erosion occurs","Input Data")))))</f>
        <v>#DIV/0!</v>
      </c>
    </row>
    <row r="367" customFormat="false" ht="12.75" hidden="false" customHeight="false" outlineLevel="0" collapsed="false">
      <c r="A367" s="43"/>
      <c r="B367" s="43"/>
      <c r="C367" s="43"/>
      <c r="D367" s="43"/>
      <c r="E367" s="44"/>
      <c r="F367" s="33" t="e">
        <f aca="false">V367</f>
        <v>#DIV/0!</v>
      </c>
      <c r="G367" s="33" t="e">
        <f aca="false">AI367</f>
        <v>#DIV/0!</v>
      </c>
      <c r="H367" s="33" t="e">
        <f aca="false">AV367</f>
        <v>#DIV/0!</v>
      </c>
      <c r="I367" s="34"/>
      <c r="J367" s="35" t="n">
        <v>0.2</v>
      </c>
      <c r="K367" s="5" t="n">
        <f aca="false">ACOS(1-2*J367)*$C367/1000</f>
        <v>0</v>
      </c>
      <c r="L367" s="5" t="n">
        <f aca="false">(ACOS(1-2*J367)/4-(0.5-J367)*(J367-J367^2)^0.5)*($C367/1000)^2</f>
        <v>0</v>
      </c>
      <c r="M367" s="5" t="e">
        <f aca="false">L367/K367</f>
        <v>#DIV/0!</v>
      </c>
      <c r="N367" s="5" t="e">
        <f aca="false">(8*9.807*M367*$E367)^0.5</f>
        <v>#DIV/0!</v>
      </c>
      <c r="O367" s="36" t="e">
        <f aca="false">$D367*0.001/(14.8*M367)</f>
        <v>#DIV/0!</v>
      </c>
      <c r="P367" s="37" t="e">
        <f aca="false">2.51*0.000001142/(4*M367*N367)</f>
        <v>#DIV/0!</v>
      </c>
      <c r="Q367" s="37" t="e">
        <f aca="false">LOG(O367+P367)</f>
        <v>#DIV/0!</v>
      </c>
      <c r="R367" s="38" t="e">
        <f aca="false">ROUND(-2*N367*Q367,3)</f>
        <v>#DIV/0!</v>
      </c>
      <c r="S367" s="38" t="e">
        <f aca="false">ROUND(L367*R367*1000,2)</f>
        <v>#DIV/0!</v>
      </c>
      <c r="T367" s="39" t="e">
        <f aca="false">1.02/(4*(Q367)^2)</f>
        <v>#DIV/0!</v>
      </c>
      <c r="U367" s="13" t="e">
        <f aca="false">T367*1000*R367^2/8</f>
        <v>#DIV/0!</v>
      </c>
      <c r="V367" s="33" t="e">
        <f aca="false">IF(U367&lt;$F$3,"Sedimentation occurs",(IF(U367&lt;$F$4,"Sedimentation may occur",(IF(U367&gt;$F$4,"Erosion occurs","Input Data")))))</f>
        <v>#DIV/0!</v>
      </c>
      <c r="W367" s="35" t="n">
        <v>0.5</v>
      </c>
      <c r="X367" s="5" t="n">
        <f aca="false">ACOS(1-2*W367)*$C367/1000</f>
        <v>0</v>
      </c>
      <c r="Y367" s="5" t="n">
        <f aca="false">(ACOS(1-2*W367)/4-(0.5-W367)*(W367-W367^2)^0.5)*($C367/1000)^2</f>
        <v>0</v>
      </c>
      <c r="Z367" s="5" t="e">
        <f aca="false">Y367/X367</f>
        <v>#DIV/0!</v>
      </c>
      <c r="AA367" s="5" t="e">
        <f aca="false">(8*9.807*Z367*$E367)^0.5</f>
        <v>#DIV/0!</v>
      </c>
      <c r="AB367" s="36" t="e">
        <f aca="false">$D367*0.001/(14.8*Z367)</f>
        <v>#DIV/0!</v>
      </c>
      <c r="AC367" s="37" t="e">
        <f aca="false">2.51*0.000001142/(4*Z367*AA367)</f>
        <v>#DIV/0!</v>
      </c>
      <c r="AD367" s="37" t="e">
        <f aca="false">LOG(AB367+AC367)</f>
        <v>#DIV/0!</v>
      </c>
      <c r="AE367" s="38" t="e">
        <f aca="false">ROUND(-2*AA367*AD367,3)</f>
        <v>#DIV/0!</v>
      </c>
      <c r="AF367" s="38" t="e">
        <f aca="false">ROUND(Y367*AE367*1000,2)</f>
        <v>#DIV/0!</v>
      </c>
      <c r="AG367" s="39" t="e">
        <f aca="false">1.02/(4*(AD367)^2)</f>
        <v>#DIV/0!</v>
      </c>
      <c r="AH367" s="13" t="e">
        <f aca="false">AG367*1000*AE367^2/8</f>
        <v>#DIV/0!</v>
      </c>
      <c r="AI367" s="33" t="e">
        <f aca="false">IF(AH367&lt;$F$3,"Sedimentation occurs",(IF(AH367&lt;$F$4,"Sedimentation may occur",(IF(AH367&gt;$F$4,"Erosion occurs","Input Data")))))</f>
        <v>#DIV/0!</v>
      </c>
      <c r="AJ367" s="35" t="n">
        <v>0.81</v>
      </c>
      <c r="AK367" s="5" t="n">
        <f aca="false">ACOS(1-2*AJ367)*$C367/1000</f>
        <v>0</v>
      </c>
      <c r="AL367" s="5" t="n">
        <f aca="false">(ACOS(1-2*AJ367)/4-(0.5-AJ367)*(AJ367-AJ367^2)^0.5)*($C367/1000)^2</f>
        <v>0</v>
      </c>
      <c r="AM367" s="5" t="e">
        <f aca="false">AL367/AK367</f>
        <v>#DIV/0!</v>
      </c>
      <c r="AN367" s="5" t="e">
        <f aca="false">(8*9.807*AM367*$E367)^0.5</f>
        <v>#DIV/0!</v>
      </c>
      <c r="AO367" s="36" t="e">
        <f aca="false">$D367*0.001/(14.8*AM367)</f>
        <v>#DIV/0!</v>
      </c>
      <c r="AP367" s="40" t="e">
        <f aca="false">2.51*0.000001142/(4*AM367*AN367)</f>
        <v>#DIV/0!</v>
      </c>
      <c r="AQ367" s="37" t="e">
        <f aca="false">LOG(AO367+AP367)</f>
        <v>#DIV/0!</v>
      </c>
      <c r="AR367" s="38" t="e">
        <f aca="false">ROUND(-2*AN367*AQ367,3)</f>
        <v>#DIV/0!</v>
      </c>
      <c r="AS367" s="38" t="e">
        <f aca="false">ROUND(AL367*AR367*1000,2)</f>
        <v>#DIV/0!</v>
      </c>
      <c r="AT367" s="39" t="e">
        <f aca="false">1.02/(4*(AQ367)^2)</f>
        <v>#DIV/0!</v>
      </c>
      <c r="AU367" s="13" t="e">
        <f aca="false">AT367*1000*AR367^2/8</f>
        <v>#DIV/0!</v>
      </c>
      <c r="AV367" s="33" t="e">
        <f aca="false">IF(AU367&lt;$F$3,"Sedimentation occurs",(IF(AU367&lt;$F$4,"Sedimentation may occur",(IF(AU367&gt;$F$4,"Erosion occurs","Input Data")))))</f>
        <v>#DIV/0!</v>
      </c>
    </row>
    <row r="368" customFormat="false" ht="12.75" hidden="false" customHeight="false" outlineLevel="0" collapsed="false">
      <c r="A368" s="43"/>
      <c r="B368" s="43"/>
      <c r="C368" s="43"/>
      <c r="D368" s="43"/>
      <c r="E368" s="44"/>
      <c r="F368" s="33" t="e">
        <f aca="false">V368</f>
        <v>#DIV/0!</v>
      </c>
      <c r="G368" s="33" t="e">
        <f aca="false">AI368</f>
        <v>#DIV/0!</v>
      </c>
      <c r="H368" s="33" t="e">
        <f aca="false">AV368</f>
        <v>#DIV/0!</v>
      </c>
      <c r="I368" s="34"/>
      <c r="J368" s="35" t="n">
        <v>0.2</v>
      </c>
      <c r="K368" s="5" t="n">
        <f aca="false">ACOS(1-2*J368)*$C368/1000</f>
        <v>0</v>
      </c>
      <c r="L368" s="5" t="n">
        <f aca="false">(ACOS(1-2*J368)/4-(0.5-J368)*(J368-J368^2)^0.5)*($C368/1000)^2</f>
        <v>0</v>
      </c>
      <c r="M368" s="5" t="e">
        <f aca="false">L368/K368</f>
        <v>#DIV/0!</v>
      </c>
      <c r="N368" s="5" t="e">
        <f aca="false">(8*9.807*M368*$E368)^0.5</f>
        <v>#DIV/0!</v>
      </c>
      <c r="O368" s="36" t="e">
        <f aca="false">$D368*0.001/(14.8*M368)</f>
        <v>#DIV/0!</v>
      </c>
      <c r="P368" s="37" t="e">
        <f aca="false">2.51*0.000001142/(4*M368*N368)</f>
        <v>#DIV/0!</v>
      </c>
      <c r="Q368" s="37" t="e">
        <f aca="false">LOG(O368+P368)</f>
        <v>#DIV/0!</v>
      </c>
      <c r="R368" s="38" t="e">
        <f aca="false">ROUND(-2*N368*Q368,3)</f>
        <v>#DIV/0!</v>
      </c>
      <c r="S368" s="38" t="e">
        <f aca="false">ROUND(L368*R368*1000,2)</f>
        <v>#DIV/0!</v>
      </c>
      <c r="T368" s="39" t="e">
        <f aca="false">1.02/(4*(Q368)^2)</f>
        <v>#DIV/0!</v>
      </c>
      <c r="U368" s="13" t="e">
        <f aca="false">T368*1000*R368^2/8</f>
        <v>#DIV/0!</v>
      </c>
      <c r="V368" s="33" t="e">
        <f aca="false">IF(U368&lt;$F$3,"Sedimentation occurs",(IF(U368&lt;$F$4,"Sedimentation may occur",(IF(U368&gt;$F$4,"Erosion occurs","Input Data")))))</f>
        <v>#DIV/0!</v>
      </c>
      <c r="W368" s="35" t="n">
        <v>0.5</v>
      </c>
      <c r="X368" s="5" t="n">
        <f aca="false">ACOS(1-2*W368)*$C368/1000</f>
        <v>0</v>
      </c>
      <c r="Y368" s="5" t="n">
        <f aca="false">(ACOS(1-2*W368)/4-(0.5-W368)*(W368-W368^2)^0.5)*($C368/1000)^2</f>
        <v>0</v>
      </c>
      <c r="Z368" s="5" t="e">
        <f aca="false">Y368/X368</f>
        <v>#DIV/0!</v>
      </c>
      <c r="AA368" s="5" t="e">
        <f aca="false">(8*9.807*Z368*$E368)^0.5</f>
        <v>#DIV/0!</v>
      </c>
      <c r="AB368" s="36" t="e">
        <f aca="false">$D368*0.001/(14.8*Z368)</f>
        <v>#DIV/0!</v>
      </c>
      <c r="AC368" s="37" t="e">
        <f aca="false">2.51*0.000001142/(4*Z368*AA368)</f>
        <v>#DIV/0!</v>
      </c>
      <c r="AD368" s="37" t="e">
        <f aca="false">LOG(AB368+AC368)</f>
        <v>#DIV/0!</v>
      </c>
      <c r="AE368" s="38" t="e">
        <f aca="false">ROUND(-2*AA368*AD368,3)</f>
        <v>#DIV/0!</v>
      </c>
      <c r="AF368" s="38" t="e">
        <f aca="false">ROUND(Y368*AE368*1000,2)</f>
        <v>#DIV/0!</v>
      </c>
      <c r="AG368" s="39" t="e">
        <f aca="false">1.02/(4*(AD368)^2)</f>
        <v>#DIV/0!</v>
      </c>
      <c r="AH368" s="13" t="e">
        <f aca="false">AG368*1000*AE368^2/8</f>
        <v>#DIV/0!</v>
      </c>
      <c r="AI368" s="33" t="e">
        <f aca="false">IF(AH368&lt;$F$3,"Sedimentation occurs",(IF(AH368&lt;$F$4,"Sedimentation may occur",(IF(AH368&gt;$F$4,"Erosion occurs","Input Data")))))</f>
        <v>#DIV/0!</v>
      </c>
      <c r="AJ368" s="35" t="n">
        <v>0.81</v>
      </c>
      <c r="AK368" s="5" t="n">
        <f aca="false">ACOS(1-2*AJ368)*$C368/1000</f>
        <v>0</v>
      </c>
      <c r="AL368" s="5" t="n">
        <f aca="false">(ACOS(1-2*AJ368)/4-(0.5-AJ368)*(AJ368-AJ368^2)^0.5)*($C368/1000)^2</f>
        <v>0</v>
      </c>
      <c r="AM368" s="5" t="e">
        <f aca="false">AL368/AK368</f>
        <v>#DIV/0!</v>
      </c>
      <c r="AN368" s="5" t="e">
        <f aca="false">(8*9.807*AM368*$E368)^0.5</f>
        <v>#DIV/0!</v>
      </c>
      <c r="AO368" s="36" t="e">
        <f aca="false">$D368*0.001/(14.8*AM368)</f>
        <v>#DIV/0!</v>
      </c>
      <c r="AP368" s="40" t="e">
        <f aca="false">2.51*0.000001142/(4*AM368*AN368)</f>
        <v>#DIV/0!</v>
      </c>
      <c r="AQ368" s="37" t="e">
        <f aca="false">LOG(AO368+AP368)</f>
        <v>#DIV/0!</v>
      </c>
      <c r="AR368" s="38" t="e">
        <f aca="false">ROUND(-2*AN368*AQ368,3)</f>
        <v>#DIV/0!</v>
      </c>
      <c r="AS368" s="38" t="e">
        <f aca="false">ROUND(AL368*AR368*1000,2)</f>
        <v>#DIV/0!</v>
      </c>
      <c r="AT368" s="39" t="e">
        <f aca="false">1.02/(4*(AQ368)^2)</f>
        <v>#DIV/0!</v>
      </c>
      <c r="AU368" s="13" t="e">
        <f aca="false">AT368*1000*AR368^2/8</f>
        <v>#DIV/0!</v>
      </c>
      <c r="AV368" s="33" t="e">
        <f aca="false">IF(AU368&lt;$F$3,"Sedimentation occurs",(IF(AU368&lt;$F$4,"Sedimentation may occur",(IF(AU368&gt;$F$4,"Erosion occurs","Input Data")))))</f>
        <v>#DIV/0!</v>
      </c>
    </row>
    <row r="369" customFormat="false" ht="12.75" hidden="false" customHeight="false" outlineLevel="0" collapsed="false">
      <c r="A369" s="43"/>
      <c r="B369" s="43"/>
      <c r="C369" s="43"/>
      <c r="D369" s="43"/>
      <c r="E369" s="44"/>
      <c r="F369" s="33" t="e">
        <f aca="false">V369</f>
        <v>#DIV/0!</v>
      </c>
      <c r="G369" s="33" t="e">
        <f aca="false">AI369</f>
        <v>#DIV/0!</v>
      </c>
      <c r="H369" s="33" t="e">
        <f aca="false">AV369</f>
        <v>#DIV/0!</v>
      </c>
      <c r="I369" s="34"/>
      <c r="J369" s="35" t="n">
        <v>0.2</v>
      </c>
      <c r="K369" s="5" t="n">
        <f aca="false">ACOS(1-2*J369)*$C369/1000</f>
        <v>0</v>
      </c>
      <c r="L369" s="5" t="n">
        <f aca="false">(ACOS(1-2*J369)/4-(0.5-J369)*(J369-J369^2)^0.5)*($C369/1000)^2</f>
        <v>0</v>
      </c>
      <c r="M369" s="5" t="e">
        <f aca="false">L369/K369</f>
        <v>#DIV/0!</v>
      </c>
      <c r="N369" s="5" t="e">
        <f aca="false">(8*9.807*M369*$E369)^0.5</f>
        <v>#DIV/0!</v>
      </c>
      <c r="O369" s="36" t="e">
        <f aca="false">$D369*0.001/(14.8*M369)</f>
        <v>#DIV/0!</v>
      </c>
      <c r="P369" s="37" t="e">
        <f aca="false">2.51*0.000001142/(4*M369*N369)</f>
        <v>#DIV/0!</v>
      </c>
      <c r="Q369" s="37" t="e">
        <f aca="false">LOG(O369+P369)</f>
        <v>#DIV/0!</v>
      </c>
      <c r="R369" s="38" t="e">
        <f aca="false">ROUND(-2*N369*Q369,3)</f>
        <v>#DIV/0!</v>
      </c>
      <c r="S369" s="38" t="e">
        <f aca="false">ROUND(L369*R369*1000,2)</f>
        <v>#DIV/0!</v>
      </c>
      <c r="T369" s="39" t="e">
        <f aca="false">1.02/(4*(Q369)^2)</f>
        <v>#DIV/0!</v>
      </c>
      <c r="U369" s="13" t="e">
        <f aca="false">T369*1000*R369^2/8</f>
        <v>#DIV/0!</v>
      </c>
      <c r="V369" s="33" t="e">
        <f aca="false">IF(U369&lt;$F$3,"Sedimentation occurs",(IF(U369&lt;$F$4,"Sedimentation may occur",(IF(U369&gt;$F$4,"Erosion occurs","Input Data")))))</f>
        <v>#DIV/0!</v>
      </c>
      <c r="W369" s="35" t="n">
        <v>0.5</v>
      </c>
      <c r="X369" s="5" t="n">
        <f aca="false">ACOS(1-2*W369)*$C369/1000</f>
        <v>0</v>
      </c>
      <c r="Y369" s="5" t="n">
        <f aca="false">(ACOS(1-2*W369)/4-(0.5-W369)*(W369-W369^2)^0.5)*($C369/1000)^2</f>
        <v>0</v>
      </c>
      <c r="Z369" s="5" t="e">
        <f aca="false">Y369/X369</f>
        <v>#DIV/0!</v>
      </c>
      <c r="AA369" s="5" t="e">
        <f aca="false">(8*9.807*Z369*$E369)^0.5</f>
        <v>#DIV/0!</v>
      </c>
      <c r="AB369" s="36" t="e">
        <f aca="false">$D369*0.001/(14.8*Z369)</f>
        <v>#DIV/0!</v>
      </c>
      <c r="AC369" s="37" t="e">
        <f aca="false">2.51*0.000001142/(4*Z369*AA369)</f>
        <v>#DIV/0!</v>
      </c>
      <c r="AD369" s="37" t="e">
        <f aca="false">LOG(AB369+AC369)</f>
        <v>#DIV/0!</v>
      </c>
      <c r="AE369" s="38" t="e">
        <f aca="false">ROUND(-2*AA369*AD369,3)</f>
        <v>#DIV/0!</v>
      </c>
      <c r="AF369" s="38" t="e">
        <f aca="false">ROUND(Y369*AE369*1000,2)</f>
        <v>#DIV/0!</v>
      </c>
      <c r="AG369" s="39" t="e">
        <f aca="false">1.02/(4*(AD369)^2)</f>
        <v>#DIV/0!</v>
      </c>
      <c r="AH369" s="13" t="e">
        <f aca="false">AG369*1000*AE369^2/8</f>
        <v>#DIV/0!</v>
      </c>
      <c r="AI369" s="33" t="e">
        <f aca="false">IF(AH369&lt;$F$3,"Sedimentation occurs",(IF(AH369&lt;$F$4,"Sedimentation may occur",(IF(AH369&gt;$F$4,"Erosion occurs","Input Data")))))</f>
        <v>#DIV/0!</v>
      </c>
      <c r="AJ369" s="35" t="n">
        <v>0.81</v>
      </c>
      <c r="AK369" s="5" t="n">
        <f aca="false">ACOS(1-2*AJ369)*$C369/1000</f>
        <v>0</v>
      </c>
      <c r="AL369" s="5" t="n">
        <f aca="false">(ACOS(1-2*AJ369)/4-(0.5-AJ369)*(AJ369-AJ369^2)^0.5)*($C369/1000)^2</f>
        <v>0</v>
      </c>
      <c r="AM369" s="5" t="e">
        <f aca="false">AL369/AK369</f>
        <v>#DIV/0!</v>
      </c>
      <c r="AN369" s="5" t="e">
        <f aca="false">(8*9.807*AM369*$E369)^0.5</f>
        <v>#DIV/0!</v>
      </c>
      <c r="AO369" s="36" t="e">
        <f aca="false">$D369*0.001/(14.8*AM369)</f>
        <v>#DIV/0!</v>
      </c>
      <c r="AP369" s="40" t="e">
        <f aca="false">2.51*0.000001142/(4*AM369*AN369)</f>
        <v>#DIV/0!</v>
      </c>
      <c r="AQ369" s="37" t="e">
        <f aca="false">LOG(AO369+AP369)</f>
        <v>#DIV/0!</v>
      </c>
      <c r="AR369" s="38" t="e">
        <f aca="false">ROUND(-2*AN369*AQ369,3)</f>
        <v>#DIV/0!</v>
      </c>
      <c r="AS369" s="38" t="e">
        <f aca="false">ROUND(AL369*AR369*1000,2)</f>
        <v>#DIV/0!</v>
      </c>
      <c r="AT369" s="39" t="e">
        <f aca="false">1.02/(4*(AQ369)^2)</f>
        <v>#DIV/0!</v>
      </c>
      <c r="AU369" s="13" t="e">
        <f aca="false">AT369*1000*AR369^2/8</f>
        <v>#DIV/0!</v>
      </c>
      <c r="AV369" s="33" t="e">
        <f aca="false">IF(AU369&lt;$F$3,"Sedimentation occurs",(IF(AU369&lt;$F$4,"Sedimentation may occur",(IF(AU369&gt;$F$4,"Erosion occurs","Input Data")))))</f>
        <v>#DIV/0!</v>
      </c>
    </row>
    <row r="370" customFormat="false" ht="12.75" hidden="false" customHeight="false" outlineLevel="0" collapsed="false">
      <c r="A370" s="43"/>
      <c r="B370" s="43"/>
      <c r="C370" s="43"/>
      <c r="D370" s="43"/>
      <c r="E370" s="44"/>
      <c r="F370" s="33" t="e">
        <f aca="false">V370</f>
        <v>#DIV/0!</v>
      </c>
      <c r="G370" s="33" t="e">
        <f aca="false">AI370</f>
        <v>#DIV/0!</v>
      </c>
      <c r="H370" s="33" t="e">
        <f aca="false">AV370</f>
        <v>#DIV/0!</v>
      </c>
      <c r="I370" s="34"/>
      <c r="J370" s="35" t="n">
        <v>0.2</v>
      </c>
      <c r="K370" s="5" t="n">
        <f aca="false">ACOS(1-2*J370)*$C370/1000</f>
        <v>0</v>
      </c>
      <c r="L370" s="5" t="n">
        <f aca="false">(ACOS(1-2*J370)/4-(0.5-J370)*(J370-J370^2)^0.5)*($C370/1000)^2</f>
        <v>0</v>
      </c>
      <c r="M370" s="5" t="e">
        <f aca="false">L370/K370</f>
        <v>#DIV/0!</v>
      </c>
      <c r="N370" s="5" t="e">
        <f aca="false">(8*9.807*M370*$E370)^0.5</f>
        <v>#DIV/0!</v>
      </c>
      <c r="O370" s="36" t="e">
        <f aca="false">$D370*0.001/(14.8*M370)</f>
        <v>#DIV/0!</v>
      </c>
      <c r="P370" s="37" t="e">
        <f aca="false">2.51*0.000001142/(4*M370*N370)</f>
        <v>#DIV/0!</v>
      </c>
      <c r="Q370" s="37" t="e">
        <f aca="false">LOG(O370+P370)</f>
        <v>#DIV/0!</v>
      </c>
      <c r="R370" s="38" t="e">
        <f aca="false">ROUND(-2*N370*Q370,3)</f>
        <v>#DIV/0!</v>
      </c>
      <c r="S370" s="38" t="e">
        <f aca="false">ROUND(L370*R370*1000,2)</f>
        <v>#DIV/0!</v>
      </c>
      <c r="T370" s="39" t="e">
        <f aca="false">1.02/(4*(Q370)^2)</f>
        <v>#DIV/0!</v>
      </c>
      <c r="U370" s="13" t="e">
        <f aca="false">T370*1000*R370^2/8</f>
        <v>#DIV/0!</v>
      </c>
      <c r="V370" s="33" t="e">
        <f aca="false">IF(U370&lt;$F$3,"Sedimentation occurs",(IF(U370&lt;$F$4,"Sedimentation may occur",(IF(U370&gt;$F$4,"Erosion occurs","Input Data")))))</f>
        <v>#DIV/0!</v>
      </c>
      <c r="W370" s="35" t="n">
        <v>0.5</v>
      </c>
      <c r="X370" s="5" t="n">
        <f aca="false">ACOS(1-2*W370)*$C370/1000</f>
        <v>0</v>
      </c>
      <c r="Y370" s="5" t="n">
        <f aca="false">(ACOS(1-2*W370)/4-(0.5-W370)*(W370-W370^2)^0.5)*($C370/1000)^2</f>
        <v>0</v>
      </c>
      <c r="Z370" s="5" t="e">
        <f aca="false">Y370/X370</f>
        <v>#DIV/0!</v>
      </c>
      <c r="AA370" s="5" t="e">
        <f aca="false">(8*9.807*Z370*$E370)^0.5</f>
        <v>#DIV/0!</v>
      </c>
      <c r="AB370" s="36" t="e">
        <f aca="false">$D370*0.001/(14.8*Z370)</f>
        <v>#DIV/0!</v>
      </c>
      <c r="AC370" s="37" t="e">
        <f aca="false">2.51*0.000001142/(4*Z370*AA370)</f>
        <v>#DIV/0!</v>
      </c>
      <c r="AD370" s="37" t="e">
        <f aca="false">LOG(AB370+AC370)</f>
        <v>#DIV/0!</v>
      </c>
      <c r="AE370" s="38" t="e">
        <f aca="false">ROUND(-2*AA370*AD370,3)</f>
        <v>#DIV/0!</v>
      </c>
      <c r="AF370" s="38" t="e">
        <f aca="false">ROUND(Y370*AE370*1000,2)</f>
        <v>#DIV/0!</v>
      </c>
      <c r="AG370" s="39" t="e">
        <f aca="false">1.02/(4*(AD370)^2)</f>
        <v>#DIV/0!</v>
      </c>
      <c r="AH370" s="13" t="e">
        <f aca="false">AG370*1000*AE370^2/8</f>
        <v>#DIV/0!</v>
      </c>
      <c r="AI370" s="33" t="e">
        <f aca="false">IF(AH370&lt;$F$3,"Sedimentation occurs",(IF(AH370&lt;$F$4,"Sedimentation may occur",(IF(AH370&gt;$F$4,"Erosion occurs","Input Data")))))</f>
        <v>#DIV/0!</v>
      </c>
      <c r="AJ370" s="35" t="n">
        <v>0.81</v>
      </c>
      <c r="AK370" s="5" t="n">
        <f aca="false">ACOS(1-2*AJ370)*$C370/1000</f>
        <v>0</v>
      </c>
      <c r="AL370" s="5" t="n">
        <f aca="false">(ACOS(1-2*AJ370)/4-(0.5-AJ370)*(AJ370-AJ370^2)^0.5)*($C370/1000)^2</f>
        <v>0</v>
      </c>
      <c r="AM370" s="5" t="e">
        <f aca="false">AL370/AK370</f>
        <v>#DIV/0!</v>
      </c>
      <c r="AN370" s="5" t="e">
        <f aca="false">(8*9.807*AM370*$E370)^0.5</f>
        <v>#DIV/0!</v>
      </c>
      <c r="AO370" s="36" t="e">
        <f aca="false">$D370*0.001/(14.8*AM370)</f>
        <v>#DIV/0!</v>
      </c>
      <c r="AP370" s="40" t="e">
        <f aca="false">2.51*0.000001142/(4*AM370*AN370)</f>
        <v>#DIV/0!</v>
      </c>
      <c r="AQ370" s="37" t="e">
        <f aca="false">LOG(AO370+AP370)</f>
        <v>#DIV/0!</v>
      </c>
      <c r="AR370" s="38" t="e">
        <f aca="false">ROUND(-2*AN370*AQ370,3)</f>
        <v>#DIV/0!</v>
      </c>
      <c r="AS370" s="38" t="e">
        <f aca="false">ROUND(AL370*AR370*1000,2)</f>
        <v>#DIV/0!</v>
      </c>
      <c r="AT370" s="39" t="e">
        <f aca="false">1.02/(4*(AQ370)^2)</f>
        <v>#DIV/0!</v>
      </c>
      <c r="AU370" s="13" t="e">
        <f aca="false">AT370*1000*AR370^2/8</f>
        <v>#DIV/0!</v>
      </c>
      <c r="AV370" s="33" t="e">
        <f aca="false">IF(AU370&lt;$F$3,"Sedimentation occurs",(IF(AU370&lt;$F$4,"Sedimentation may occur",(IF(AU370&gt;$F$4,"Erosion occurs","Input Data")))))</f>
        <v>#DIV/0!</v>
      </c>
    </row>
    <row r="371" customFormat="false" ht="12.75" hidden="false" customHeight="false" outlineLevel="0" collapsed="false">
      <c r="A371" s="43"/>
      <c r="B371" s="43"/>
      <c r="C371" s="43"/>
      <c r="D371" s="43"/>
      <c r="E371" s="44"/>
      <c r="F371" s="33" t="e">
        <f aca="false">V371</f>
        <v>#DIV/0!</v>
      </c>
      <c r="G371" s="33" t="e">
        <f aca="false">AI371</f>
        <v>#DIV/0!</v>
      </c>
      <c r="H371" s="33" t="e">
        <f aca="false">AV371</f>
        <v>#DIV/0!</v>
      </c>
      <c r="I371" s="34"/>
      <c r="J371" s="35" t="n">
        <v>0.2</v>
      </c>
      <c r="K371" s="5" t="n">
        <f aca="false">ACOS(1-2*J371)*$C371/1000</f>
        <v>0</v>
      </c>
      <c r="L371" s="5" t="n">
        <f aca="false">(ACOS(1-2*J371)/4-(0.5-J371)*(J371-J371^2)^0.5)*($C371/1000)^2</f>
        <v>0</v>
      </c>
      <c r="M371" s="5" t="e">
        <f aca="false">L371/K371</f>
        <v>#DIV/0!</v>
      </c>
      <c r="N371" s="5" t="e">
        <f aca="false">(8*9.807*M371*$E371)^0.5</f>
        <v>#DIV/0!</v>
      </c>
      <c r="O371" s="36" t="e">
        <f aca="false">$D371*0.001/(14.8*M371)</f>
        <v>#DIV/0!</v>
      </c>
      <c r="P371" s="37" t="e">
        <f aca="false">2.51*0.000001142/(4*M371*N371)</f>
        <v>#DIV/0!</v>
      </c>
      <c r="Q371" s="37" t="e">
        <f aca="false">LOG(O371+P371)</f>
        <v>#DIV/0!</v>
      </c>
      <c r="R371" s="38" t="e">
        <f aca="false">ROUND(-2*N371*Q371,3)</f>
        <v>#DIV/0!</v>
      </c>
      <c r="S371" s="38" t="e">
        <f aca="false">ROUND(L371*R371*1000,2)</f>
        <v>#DIV/0!</v>
      </c>
      <c r="T371" s="39" t="e">
        <f aca="false">1.02/(4*(Q371)^2)</f>
        <v>#DIV/0!</v>
      </c>
      <c r="U371" s="13" t="e">
        <f aca="false">T371*1000*R371^2/8</f>
        <v>#DIV/0!</v>
      </c>
      <c r="V371" s="33" t="e">
        <f aca="false">IF(U371&lt;$F$3,"Sedimentation occurs",(IF(U371&lt;$F$4,"Sedimentation may occur",(IF(U371&gt;$F$4,"Erosion occurs","Input Data")))))</f>
        <v>#DIV/0!</v>
      </c>
      <c r="W371" s="35" t="n">
        <v>0.5</v>
      </c>
      <c r="X371" s="5" t="n">
        <f aca="false">ACOS(1-2*W371)*$C371/1000</f>
        <v>0</v>
      </c>
      <c r="Y371" s="5" t="n">
        <f aca="false">(ACOS(1-2*W371)/4-(0.5-W371)*(W371-W371^2)^0.5)*($C371/1000)^2</f>
        <v>0</v>
      </c>
      <c r="Z371" s="5" t="e">
        <f aca="false">Y371/X371</f>
        <v>#DIV/0!</v>
      </c>
      <c r="AA371" s="5" t="e">
        <f aca="false">(8*9.807*Z371*$E371)^0.5</f>
        <v>#DIV/0!</v>
      </c>
      <c r="AB371" s="36" t="e">
        <f aca="false">$D371*0.001/(14.8*Z371)</f>
        <v>#DIV/0!</v>
      </c>
      <c r="AC371" s="37" t="e">
        <f aca="false">2.51*0.000001142/(4*Z371*AA371)</f>
        <v>#DIV/0!</v>
      </c>
      <c r="AD371" s="37" t="e">
        <f aca="false">LOG(AB371+AC371)</f>
        <v>#DIV/0!</v>
      </c>
      <c r="AE371" s="38" t="e">
        <f aca="false">ROUND(-2*AA371*AD371,3)</f>
        <v>#DIV/0!</v>
      </c>
      <c r="AF371" s="38" t="e">
        <f aca="false">ROUND(Y371*AE371*1000,2)</f>
        <v>#DIV/0!</v>
      </c>
      <c r="AG371" s="39" t="e">
        <f aca="false">1.02/(4*(AD371)^2)</f>
        <v>#DIV/0!</v>
      </c>
      <c r="AH371" s="13" t="e">
        <f aca="false">AG371*1000*AE371^2/8</f>
        <v>#DIV/0!</v>
      </c>
      <c r="AI371" s="33" t="e">
        <f aca="false">IF(AH371&lt;$F$3,"Sedimentation occurs",(IF(AH371&lt;$F$4,"Sedimentation may occur",(IF(AH371&gt;$F$4,"Erosion occurs","Input Data")))))</f>
        <v>#DIV/0!</v>
      </c>
      <c r="AJ371" s="35" t="n">
        <v>0.81</v>
      </c>
      <c r="AK371" s="5" t="n">
        <f aca="false">ACOS(1-2*AJ371)*$C371/1000</f>
        <v>0</v>
      </c>
      <c r="AL371" s="5" t="n">
        <f aca="false">(ACOS(1-2*AJ371)/4-(0.5-AJ371)*(AJ371-AJ371^2)^0.5)*($C371/1000)^2</f>
        <v>0</v>
      </c>
      <c r="AM371" s="5" t="e">
        <f aca="false">AL371/AK371</f>
        <v>#DIV/0!</v>
      </c>
      <c r="AN371" s="5" t="e">
        <f aca="false">(8*9.807*AM371*$E371)^0.5</f>
        <v>#DIV/0!</v>
      </c>
      <c r="AO371" s="36" t="e">
        <f aca="false">$D371*0.001/(14.8*AM371)</f>
        <v>#DIV/0!</v>
      </c>
      <c r="AP371" s="40" t="e">
        <f aca="false">2.51*0.000001142/(4*AM371*AN371)</f>
        <v>#DIV/0!</v>
      </c>
      <c r="AQ371" s="37" t="e">
        <f aca="false">LOG(AO371+AP371)</f>
        <v>#DIV/0!</v>
      </c>
      <c r="AR371" s="38" t="e">
        <f aca="false">ROUND(-2*AN371*AQ371,3)</f>
        <v>#DIV/0!</v>
      </c>
      <c r="AS371" s="38" t="e">
        <f aca="false">ROUND(AL371*AR371*1000,2)</f>
        <v>#DIV/0!</v>
      </c>
      <c r="AT371" s="39" t="e">
        <f aca="false">1.02/(4*(AQ371)^2)</f>
        <v>#DIV/0!</v>
      </c>
      <c r="AU371" s="13" t="e">
        <f aca="false">AT371*1000*AR371^2/8</f>
        <v>#DIV/0!</v>
      </c>
      <c r="AV371" s="33" t="e">
        <f aca="false">IF(AU371&lt;$F$3,"Sedimentation occurs",(IF(AU371&lt;$F$4,"Sedimentation may occur",(IF(AU371&gt;$F$4,"Erosion occurs","Input Data")))))</f>
        <v>#DIV/0!</v>
      </c>
    </row>
    <row r="372" customFormat="false" ht="12.75" hidden="false" customHeight="false" outlineLevel="0" collapsed="false">
      <c r="A372" s="43"/>
      <c r="B372" s="43"/>
      <c r="C372" s="43"/>
      <c r="D372" s="43"/>
      <c r="E372" s="44"/>
      <c r="F372" s="33" t="e">
        <f aca="false">V372</f>
        <v>#DIV/0!</v>
      </c>
      <c r="G372" s="33" t="e">
        <f aca="false">AI372</f>
        <v>#DIV/0!</v>
      </c>
      <c r="H372" s="33" t="e">
        <f aca="false">AV372</f>
        <v>#DIV/0!</v>
      </c>
      <c r="I372" s="34"/>
      <c r="J372" s="35" t="n">
        <v>0.2</v>
      </c>
      <c r="K372" s="5" t="n">
        <f aca="false">ACOS(1-2*J372)*$C372/1000</f>
        <v>0</v>
      </c>
      <c r="L372" s="5" t="n">
        <f aca="false">(ACOS(1-2*J372)/4-(0.5-J372)*(J372-J372^2)^0.5)*($C372/1000)^2</f>
        <v>0</v>
      </c>
      <c r="M372" s="5" t="e">
        <f aca="false">L372/K372</f>
        <v>#DIV/0!</v>
      </c>
      <c r="N372" s="5" t="e">
        <f aca="false">(8*9.807*M372*$E372)^0.5</f>
        <v>#DIV/0!</v>
      </c>
      <c r="O372" s="36" t="e">
        <f aca="false">$D372*0.001/(14.8*M372)</f>
        <v>#DIV/0!</v>
      </c>
      <c r="P372" s="37" t="e">
        <f aca="false">2.51*0.000001142/(4*M372*N372)</f>
        <v>#DIV/0!</v>
      </c>
      <c r="Q372" s="37" t="e">
        <f aca="false">LOG(O372+P372)</f>
        <v>#DIV/0!</v>
      </c>
      <c r="R372" s="38" t="e">
        <f aca="false">ROUND(-2*N372*Q372,3)</f>
        <v>#DIV/0!</v>
      </c>
      <c r="S372" s="38" t="e">
        <f aca="false">ROUND(L372*R372*1000,2)</f>
        <v>#DIV/0!</v>
      </c>
      <c r="T372" s="39" t="e">
        <f aca="false">1.02/(4*(Q372)^2)</f>
        <v>#DIV/0!</v>
      </c>
      <c r="U372" s="13" t="e">
        <f aca="false">T372*1000*R372^2/8</f>
        <v>#DIV/0!</v>
      </c>
      <c r="V372" s="33" t="e">
        <f aca="false">IF(U372&lt;$F$3,"Sedimentation occurs",(IF(U372&lt;$F$4,"Sedimentation may occur",(IF(U372&gt;$F$4,"Erosion occurs","Input Data")))))</f>
        <v>#DIV/0!</v>
      </c>
      <c r="W372" s="35" t="n">
        <v>0.5</v>
      </c>
      <c r="X372" s="5" t="n">
        <f aca="false">ACOS(1-2*W372)*$C372/1000</f>
        <v>0</v>
      </c>
      <c r="Y372" s="5" t="n">
        <f aca="false">(ACOS(1-2*W372)/4-(0.5-W372)*(W372-W372^2)^0.5)*($C372/1000)^2</f>
        <v>0</v>
      </c>
      <c r="Z372" s="5" t="e">
        <f aca="false">Y372/X372</f>
        <v>#DIV/0!</v>
      </c>
      <c r="AA372" s="5" t="e">
        <f aca="false">(8*9.807*Z372*$E372)^0.5</f>
        <v>#DIV/0!</v>
      </c>
      <c r="AB372" s="36" t="e">
        <f aca="false">$D372*0.001/(14.8*Z372)</f>
        <v>#DIV/0!</v>
      </c>
      <c r="AC372" s="37" t="e">
        <f aca="false">2.51*0.000001142/(4*Z372*AA372)</f>
        <v>#DIV/0!</v>
      </c>
      <c r="AD372" s="37" t="e">
        <f aca="false">LOG(AB372+AC372)</f>
        <v>#DIV/0!</v>
      </c>
      <c r="AE372" s="38" t="e">
        <f aca="false">ROUND(-2*AA372*AD372,3)</f>
        <v>#DIV/0!</v>
      </c>
      <c r="AF372" s="38" t="e">
        <f aca="false">ROUND(Y372*AE372*1000,2)</f>
        <v>#DIV/0!</v>
      </c>
      <c r="AG372" s="39" t="e">
        <f aca="false">1.02/(4*(AD372)^2)</f>
        <v>#DIV/0!</v>
      </c>
      <c r="AH372" s="13" t="e">
        <f aca="false">AG372*1000*AE372^2/8</f>
        <v>#DIV/0!</v>
      </c>
      <c r="AI372" s="33" t="e">
        <f aca="false">IF(AH372&lt;$F$3,"Sedimentation occurs",(IF(AH372&lt;$F$4,"Sedimentation may occur",(IF(AH372&gt;$F$4,"Erosion occurs","Input Data")))))</f>
        <v>#DIV/0!</v>
      </c>
      <c r="AJ372" s="35" t="n">
        <v>0.81</v>
      </c>
      <c r="AK372" s="5" t="n">
        <f aca="false">ACOS(1-2*AJ372)*$C372/1000</f>
        <v>0</v>
      </c>
      <c r="AL372" s="5" t="n">
        <f aca="false">(ACOS(1-2*AJ372)/4-(0.5-AJ372)*(AJ372-AJ372^2)^0.5)*($C372/1000)^2</f>
        <v>0</v>
      </c>
      <c r="AM372" s="5" t="e">
        <f aca="false">AL372/AK372</f>
        <v>#DIV/0!</v>
      </c>
      <c r="AN372" s="5" t="e">
        <f aca="false">(8*9.807*AM372*$E372)^0.5</f>
        <v>#DIV/0!</v>
      </c>
      <c r="AO372" s="36" t="e">
        <f aca="false">$D372*0.001/(14.8*AM372)</f>
        <v>#DIV/0!</v>
      </c>
      <c r="AP372" s="40" t="e">
        <f aca="false">2.51*0.000001142/(4*AM372*AN372)</f>
        <v>#DIV/0!</v>
      </c>
      <c r="AQ372" s="37" t="e">
        <f aca="false">LOG(AO372+AP372)</f>
        <v>#DIV/0!</v>
      </c>
      <c r="AR372" s="38" t="e">
        <f aca="false">ROUND(-2*AN372*AQ372,3)</f>
        <v>#DIV/0!</v>
      </c>
      <c r="AS372" s="38" t="e">
        <f aca="false">ROUND(AL372*AR372*1000,2)</f>
        <v>#DIV/0!</v>
      </c>
      <c r="AT372" s="39" t="e">
        <f aca="false">1.02/(4*(AQ372)^2)</f>
        <v>#DIV/0!</v>
      </c>
      <c r="AU372" s="13" t="e">
        <f aca="false">AT372*1000*AR372^2/8</f>
        <v>#DIV/0!</v>
      </c>
      <c r="AV372" s="33" t="e">
        <f aca="false">IF(AU372&lt;$F$3,"Sedimentation occurs",(IF(AU372&lt;$F$4,"Sedimentation may occur",(IF(AU372&gt;$F$4,"Erosion occurs","Input Data")))))</f>
        <v>#DIV/0!</v>
      </c>
    </row>
    <row r="373" customFormat="false" ht="12.75" hidden="false" customHeight="false" outlineLevel="0" collapsed="false">
      <c r="A373" s="43"/>
      <c r="B373" s="43"/>
      <c r="C373" s="43"/>
      <c r="D373" s="43"/>
      <c r="E373" s="44"/>
      <c r="F373" s="33" t="e">
        <f aca="false">V373</f>
        <v>#DIV/0!</v>
      </c>
      <c r="G373" s="33" t="e">
        <f aca="false">AI373</f>
        <v>#DIV/0!</v>
      </c>
      <c r="H373" s="33" t="e">
        <f aca="false">AV373</f>
        <v>#DIV/0!</v>
      </c>
      <c r="I373" s="34"/>
      <c r="J373" s="35" t="n">
        <v>0.2</v>
      </c>
      <c r="K373" s="5" t="n">
        <f aca="false">ACOS(1-2*J373)*$C373/1000</f>
        <v>0</v>
      </c>
      <c r="L373" s="5" t="n">
        <f aca="false">(ACOS(1-2*J373)/4-(0.5-J373)*(J373-J373^2)^0.5)*($C373/1000)^2</f>
        <v>0</v>
      </c>
      <c r="M373" s="5" t="e">
        <f aca="false">L373/K373</f>
        <v>#DIV/0!</v>
      </c>
      <c r="N373" s="5" t="e">
        <f aca="false">(8*9.807*M373*$E373)^0.5</f>
        <v>#DIV/0!</v>
      </c>
      <c r="O373" s="36" t="e">
        <f aca="false">$D373*0.001/(14.8*M373)</f>
        <v>#DIV/0!</v>
      </c>
      <c r="P373" s="37" t="e">
        <f aca="false">2.51*0.000001142/(4*M373*N373)</f>
        <v>#DIV/0!</v>
      </c>
      <c r="Q373" s="37" t="e">
        <f aca="false">LOG(O373+P373)</f>
        <v>#DIV/0!</v>
      </c>
      <c r="R373" s="38" t="e">
        <f aca="false">ROUND(-2*N373*Q373,3)</f>
        <v>#DIV/0!</v>
      </c>
      <c r="S373" s="38" t="e">
        <f aca="false">ROUND(L373*R373*1000,2)</f>
        <v>#DIV/0!</v>
      </c>
      <c r="T373" s="39" t="e">
        <f aca="false">1.02/(4*(Q373)^2)</f>
        <v>#DIV/0!</v>
      </c>
      <c r="U373" s="13" t="e">
        <f aca="false">T373*1000*R373^2/8</f>
        <v>#DIV/0!</v>
      </c>
      <c r="V373" s="33" t="e">
        <f aca="false">IF(U373&lt;$F$3,"Sedimentation occurs",(IF(U373&lt;$F$4,"Sedimentation may occur",(IF(U373&gt;$F$4,"Erosion occurs","Input Data")))))</f>
        <v>#DIV/0!</v>
      </c>
      <c r="W373" s="35" t="n">
        <v>0.5</v>
      </c>
      <c r="X373" s="5" t="n">
        <f aca="false">ACOS(1-2*W373)*$C373/1000</f>
        <v>0</v>
      </c>
      <c r="Y373" s="5" t="n">
        <f aca="false">(ACOS(1-2*W373)/4-(0.5-W373)*(W373-W373^2)^0.5)*($C373/1000)^2</f>
        <v>0</v>
      </c>
      <c r="Z373" s="5" t="e">
        <f aca="false">Y373/X373</f>
        <v>#DIV/0!</v>
      </c>
      <c r="AA373" s="5" t="e">
        <f aca="false">(8*9.807*Z373*$E373)^0.5</f>
        <v>#DIV/0!</v>
      </c>
      <c r="AB373" s="36" t="e">
        <f aca="false">$D373*0.001/(14.8*Z373)</f>
        <v>#DIV/0!</v>
      </c>
      <c r="AC373" s="37" t="e">
        <f aca="false">2.51*0.000001142/(4*Z373*AA373)</f>
        <v>#DIV/0!</v>
      </c>
      <c r="AD373" s="37" t="e">
        <f aca="false">LOG(AB373+AC373)</f>
        <v>#DIV/0!</v>
      </c>
      <c r="AE373" s="38" t="e">
        <f aca="false">ROUND(-2*AA373*AD373,3)</f>
        <v>#DIV/0!</v>
      </c>
      <c r="AF373" s="38" t="e">
        <f aca="false">ROUND(Y373*AE373*1000,2)</f>
        <v>#DIV/0!</v>
      </c>
      <c r="AG373" s="39" t="e">
        <f aca="false">1.02/(4*(AD373)^2)</f>
        <v>#DIV/0!</v>
      </c>
      <c r="AH373" s="13" t="e">
        <f aca="false">AG373*1000*AE373^2/8</f>
        <v>#DIV/0!</v>
      </c>
      <c r="AI373" s="33" t="e">
        <f aca="false">IF(AH373&lt;$F$3,"Sedimentation occurs",(IF(AH373&lt;$F$4,"Sedimentation may occur",(IF(AH373&gt;$F$4,"Erosion occurs","Input Data")))))</f>
        <v>#DIV/0!</v>
      </c>
      <c r="AJ373" s="35" t="n">
        <v>0.81</v>
      </c>
      <c r="AK373" s="5" t="n">
        <f aca="false">ACOS(1-2*AJ373)*$C373/1000</f>
        <v>0</v>
      </c>
      <c r="AL373" s="5" t="n">
        <f aca="false">(ACOS(1-2*AJ373)/4-(0.5-AJ373)*(AJ373-AJ373^2)^0.5)*($C373/1000)^2</f>
        <v>0</v>
      </c>
      <c r="AM373" s="5" t="e">
        <f aca="false">AL373/AK373</f>
        <v>#DIV/0!</v>
      </c>
      <c r="AN373" s="5" t="e">
        <f aca="false">(8*9.807*AM373*$E373)^0.5</f>
        <v>#DIV/0!</v>
      </c>
      <c r="AO373" s="36" t="e">
        <f aca="false">$D373*0.001/(14.8*AM373)</f>
        <v>#DIV/0!</v>
      </c>
      <c r="AP373" s="40" t="e">
        <f aca="false">2.51*0.000001142/(4*AM373*AN373)</f>
        <v>#DIV/0!</v>
      </c>
      <c r="AQ373" s="37" t="e">
        <f aca="false">LOG(AO373+AP373)</f>
        <v>#DIV/0!</v>
      </c>
      <c r="AR373" s="38" t="e">
        <f aca="false">ROUND(-2*AN373*AQ373,3)</f>
        <v>#DIV/0!</v>
      </c>
      <c r="AS373" s="38" t="e">
        <f aca="false">ROUND(AL373*AR373*1000,2)</f>
        <v>#DIV/0!</v>
      </c>
      <c r="AT373" s="39" t="e">
        <f aca="false">1.02/(4*(AQ373)^2)</f>
        <v>#DIV/0!</v>
      </c>
      <c r="AU373" s="13" t="e">
        <f aca="false">AT373*1000*AR373^2/8</f>
        <v>#DIV/0!</v>
      </c>
      <c r="AV373" s="33" t="e">
        <f aca="false">IF(AU373&lt;$F$3,"Sedimentation occurs",(IF(AU373&lt;$F$4,"Sedimentation may occur",(IF(AU373&gt;$F$4,"Erosion occurs","Input Data")))))</f>
        <v>#DIV/0!</v>
      </c>
    </row>
    <row r="374" customFormat="false" ht="12.75" hidden="false" customHeight="false" outlineLevel="0" collapsed="false">
      <c r="A374" s="43"/>
      <c r="B374" s="43"/>
      <c r="C374" s="43"/>
      <c r="D374" s="43"/>
      <c r="E374" s="44"/>
      <c r="F374" s="33" t="e">
        <f aca="false">V374</f>
        <v>#DIV/0!</v>
      </c>
      <c r="G374" s="33" t="e">
        <f aca="false">AI374</f>
        <v>#DIV/0!</v>
      </c>
      <c r="H374" s="33" t="e">
        <f aca="false">AV374</f>
        <v>#DIV/0!</v>
      </c>
      <c r="I374" s="34"/>
      <c r="J374" s="35" t="n">
        <v>0.2</v>
      </c>
      <c r="K374" s="5" t="n">
        <f aca="false">ACOS(1-2*J374)*$C374/1000</f>
        <v>0</v>
      </c>
      <c r="L374" s="5" t="n">
        <f aca="false">(ACOS(1-2*J374)/4-(0.5-J374)*(J374-J374^2)^0.5)*($C374/1000)^2</f>
        <v>0</v>
      </c>
      <c r="M374" s="5" t="e">
        <f aca="false">L374/K374</f>
        <v>#DIV/0!</v>
      </c>
      <c r="N374" s="5" t="e">
        <f aca="false">(8*9.807*M374*$E374)^0.5</f>
        <v>#DIV/0!</v>
      </c>
      <c r="O374" s="36" t="e">
        <f aca="false">$D374*0.001/(14.8*M374)</f>
        <v>#DIV/0!</v>
      </c>
      <c r="P374" s="37" t="e">
        <f aca="false">2.51*0.000001142/(4*M374*N374)</f>
        <v>#DIV/0!</v>
      </c>
      <c r="Q374" s="37" t="e">
        <f aca="false">LOG(O374+P374)</f>
        <v>#DIV/0!</v>
      </c>
      <c r="R374" s="38" t="e">
        <f aca="false">ROUND(-2*N374*Q374,3)</f>
        <v>#DIV/0!</v>
      </c>
      <c r="S374" s="38" t="e">
        <f aca="false">ROUND(L374*R374*1000,2)</f>
        <v>#DIV/0!</v>
      </c>
      <c r="T374" s="39" t="e">
        <f aca="false">1.02/(4*(Q374)^2)</f>
        <v>#DIV/0!</v>
      </c>
      <c r="U374" s="13" t="e">
        <f aca="false">T374*1000*R374^2/8</f>
        <v>#DIV/0!</v>
      </c>
      <c r="V374" s="33" t="e">
        <f aca="false">IF(U374&lt;$F$3,"Sedimentation occurs",(IF(U374&lt;$F$4,"Sedimentation may occur",(IF(U374&gt;$F$4,"Erosion occurs","Input Data")))))</f>
        <v>#DIV/0!</v>
      </c>
      <c r="W374" s="35" t="n">
        <v>0.5</v>
      </c>
      <c r="X374" s="5" t="n">
        <f aca="false">ACOS(1-2*W374)*$C374/1000</f>
        <v>0</v>
      </c>
      <c r="Y374" s="5" t="n">
        <f aca="false">(ACOS(1-2*W374)/4-(0.5-W374)*(W374-W374^2)^0.5)*($C374/1000)^2</f>
        <v>0</v>
      </c>
      <c r="Z374" s="5" t="e">
        <f aca="false">Y374/X374</f>
        <v>#DIV/0!</v>
      </c>
      <c r="AA374" s="5" t="e">
        <f aca="false">(8*9.807*Z374*$E374)^0.5</f>
        <v>#DIV/0!</v>
      </c>
      <c r="AB374" s="36" t="e">
        <f aca="false">$D374*0.001/(14.8*Z374)</f>
        <v>#DIV/0!</v>
      </c>
      <c r="AC374" s="37" t="e">
        <f aca="false">2.51*0.000001142/(4*Z374*AA374)</f>
        <v>#DIV/0!</v>
      </c>
      <c r="AD374" s="37" t="e">
        <f aca="false">LOG(AB374+AC374)</f>
        <v>#DIV/0!</v>
      </c>
      <c r="AE374" s="38" t="e">
        <f aca="false">ROUND(-2*AA374*AD374,3)</f>
        <v>#DIV/0!</v>
      </c>
      <c r="AF374" s="38" t="e">
        <f aca="false">ROUND(Y374*AE374*1000,2)</f>
        <v>#DIV/0!</v>
      </c>
      <c r="AG374" s="39" t="e">
        <f aca="false">1.02/(4*(AD374)^2)</f>
        <v>#DIV/0!</v>
      </c>
      <c r="AH374" s="13" t="e">
        <f aca="false">AG374*1000*AE374^2/8</f>
        <v>#DIV/0!</v>
      </c>
      <c r="AI374" s="33" t="e">
        <f aca="false">IF(AH374&lt;$F$3,"Sedimentation occurs",(IF(AH374&lt;$F$4,"Sedimentation may occur",(IF(AH374&gt;$F$4,"Erosion occurs","Input Data")))))</f>
        <v>#DIV/0!</v>
      </c>
      <c r="AJ374" s="35" t="n">
        <v>0.81</v>
      </c>
      <c r="AK374" s="5" t="n">
        <f aca="false">ACOS(1-2*AJ374)*$C374/1000</f>
        <v>0</v>
      </c>
      <c r="AL374" s="5" t="n">
        <f aca="false">(ACOS(1-2*AJ374)/4-(0.5-AJ374)*(AJ374-AJ374^2)^0.5)*($C374/1000)^2</f>
        <v>0</v>
      </c>
      <c r="AM374" s="5" t="e">
        <f aca="false">AL374/AK374</f>
        <v>#DIV/0!</v>
      </c>
      <c r="AN374" s="5" t="e">
        <f aca="false">(8*9.807*AM374*$E374)^0.5</f>
        <v>#DIV/0!</v>
      </c>
      <c r="AO374" s="36" t="e">
        <f aca="false">$D374*0.001/(14.8*AM374)</f>
        <v>#DIV/0!</v>
      </c>
      <c r="AP374" s="40" t="e">
        <f aca="false">2.51*0.000001142/(4*AM374*AN374)</f>
        <v>#DIV/0!</v>
      </c>
      <c r="AQ374" s="37" t="e">
        <f aca="false">LOG(AO374+AP374)</f>
        <v>#DIV/0!</v>
      </c>
      <c r="AR374" s="38" t="e">
        <f aca="false">ROUND(-2*AN374*AQ374,3)</f>
        <v>#DIV/0!</v>
      </c>
      <c r="AS374" s="38" t="e">
        <f aca="false">ROUND(AL374*AR374*1000,2)</f>
        <v>#DIV/0!</v>
      </c>
      <c r="AT374" s="39" t="e">
        <f aca="false">1.02/(4*(AQ374)^2)</f>
        <v>#DIV/0!</v>
      </c>
      <c r="AU374" s="13" t="e">
        <f aca="false">AT374*1000*AR374^2/8</f>
        <v>#DIV/0!</v>
      </c>
      <c r="AV374" s="33" t="e">
        <f aca="false">IF(AU374&lt;$F$3,"Sedimentation occurs",(IF(AU374&lt;$F$4,"Sedimentation may occur",(IF(AU374&gt;$F$4,"Erosion occurs","Input Data")))))</f>
        <v>#DIV/0!</v>
      </c>
    </row>
    <row r="375" customFormat="false" ht="12.75" hidden="false" customHeight="false" outlineLevel="0" collapsed="false">
      <c r="A375" s="43"/>
      <c r="B375" s="43"/>
      <c r="C375" s="43"/>
      <c r="D375" s="43"/>
      <c r="E375" s="44"/>
      <c r="F375" s="33" t="e">
        <f aca="false">V375</f>
        <v>#DIV/0!</v>
      </c>
      <c r="G375" s="33" t="e">
        <f aca="false">AI375</f>
        <v>#DIV/0!</v>
      </c>
      <c r="H375" s="33" t="e">
        <f aca="false">AV375</f>
        <v>#DIV/0!</v>
      </c>
      <c r="I375" s="34"/>
      <c r="J375" s="35" t="n">
        <v>0.2</v>
      </c>
      <c r="K375" s="5" t="n">
        <f aca="false">ACOS(1-2*J375)*$C375/1000</f>
        <v>0</v>
      </c>
      <c r="L375" s="5" t="n">
        <f aca="false">(ACOS(1-2*J375)/4-(0.5-J375)*(J375-J375^2)^0.5)*($C375/1000)^2</f>
        <v>0</v>
      </c>
      <c r="M375" s="5" t="e">
        <f aca="false">L375/K375</f>
        <v>#DIV/0!</v>
      </c>
      <c r="N375" s="5" t="e">
        <f aca="false">(8*9.807*M375*$E375)^0.5</f>
        <v>#DIV/0!</v>
      </c>
      <c r="O375" s="36" t="e">
        <f aca="false">$D375*0.001/(14.8*M375)</f>
        <v>#DIV/0!</v>
      </c>
      <c r="P375" s="37" t="e">
        <f aca="false">2.51*0.000001142/(4*M375*N375)</f>
        <v>#DIV/0!</v>
      </c>
      <c r="Q375" s="37" t="e">
        <f aca="false">LOG(O375+P375)</f>
        <v>#DIV/0!</v>
      </c>
      <c r="R375" s="38" t="e">
        <f aca="false">ROUND(-2*N375*Q375,3)</f>
        <v>#DIV/0!</v>
      </c>
      <c r="S375" s="38" t="e">
        <f aca="false">ROUND(L375*R375*1000,2)</f>
        <v>#DIV/0!</v>
      </c>
      <c r="T375" s="39" t="e">
        <f aca="false">1.02/(4*(Q375)^2)</f>
        <v>#DIV/0!</v>
      </c>
      <c r="U375" s="13" t="e">
        <f aca="false">T375*1000*R375^2/8</f>
        <v>#DIV/0!</v>
      </c>
      <c r="V375" s="33" t="e">
        <f aca="false">IF(U375&lt;$F$3,"Sedimentation occurs",(IF(U375&lt;$F$4,"Sedimentation may occur",(IF(U375&gt;$F$4,"Erosion occurs","Input Data")))))</f>
        <v>#DIV/0!</v>
      </c>
      <c r="W375" s="35" t="n">
        <v>0.5</v>
      </c>
      <c r="X375" s="5" t="n">
        <f aca="false">ACOS(1-2*W375)*$C375/1000</f>
        <v>0</v>
      </c>
      <c r="Y375" s="5" t="n">
        <f aca="false">(ACOS(1-2*W375)/4-(0.5-W375)*(W375-W375^2)^0.5)*($C375/1000)^2</f>
        <v>0</v>
      </c>
      <c r="Z375" s="5" t="e">
        <f aca="false">Y375/X375</f>
        <v>#DIV/0!</v>
      </c>
      <c r="AA375" s="5" t="e">
        <f aca="false">(8*9.807*Z375*$E375)^0.5</f>
        <v>#DIV/0!</v>
      </c>
      <c r="AB375" s="36" t="e">
        <f aca="false">$D375*0.001/(14.8*Z375)</f>
        <v>#DIV/0!</v>
      </c>
      <c r="AC375" s="37" t="e">
        <f aca="false">2.51*0.000001142/(4*Z375*AA375)</f>
        <v>#DIV/0!</v>
      </c>
      <c r="AD375" s="37" t="e">
        <f aca="false">LOG(AB375+AC375)</f>
        <v>#DIV/0!</v>
      </c>
      <c r="AE375" s="38" t="e">
        <f aca="false">ROUND(-2*AA375*AD375,3)</f>
        <v>#DIV/0!</v>
      </c>
      <c r="AF375" s="38" t="e">
        <f aca="false">ROUND(Y375*AE375*1000,2)</f>
        <v>#DIV/0!</v>
      </c>
      <c r="AG375" s="39" t="e">
        <f aca="false">1.02/(4*(AD375)^2)</f>
        <v>#DIV/0!</v>
      </c>
      <c r="AH375" s="13" t="e">
        <f aca="false">AG375*1000*AE375^2/8</f>
        <v>#DIV/0!</v>
      </c>
      <c r="AI375" s="33" t="e">
        <f aca="false">IF(AH375&lt;$F$3,"Sedimentation occurs",(IF(AH375&lt;$F$4,"Sedimentation may occur",(IF(AH375&gt;$F$4,"Erosion occurs","Input Data")))))</f>
        <v>#DIV/0!</v>
      </c>
      <c r="AJ375" s="35" t="n">
        <v>0.81</v>
      </c>
      <c r="AK375" s="5" t="n">
        <f aca="false">ACOS(1-2*AJ375)*$C375/1000</f>
        <v>0</v>
      </c>
      <c r="AL375" s="5" t="n">
        <f aca="false">(ACOS(1-2*AJ375)/4-(0.5-AJ375)*(AJ375-AJ375^2)^0.5)*($C375/1000)^2</f>
        <v>0</v>
      </c>
      <c r="AM375" s="5" t="e">
        <f aca="false">AL375/AK375</f>
        <v>#DIV/0!</v>
      </c>
      <c r="AN375" s="5" t="e">
        <f aca="false">(8*9.807*AM375*$E375)^0.5</f>
        <v>#DIV/0!</v>
      </c>
      <c r="AO375" s="36" t="e">
        <f aca="false">$D375*0.001/(14.8*AM375)</f>
        <v>#DIV/0!</v>
      </c>
      <c r="AP375" s="40" t="e">
        <f aca="false">2.51*0.000001142/(4*AM375*AN375)</f>
        <v>#DIV/0!</v>
      </c>
      <c r="AQ375" s="37" t="e">
        <f aca="false">LOG(AO375+AP375)</f>
        <v>#DIV/0!</v>
      </c>
      <c r="AR375" s="38" t="e">
        <f aca="false">ROUND(-2*AN375*AQ375,3)</f>
        <v>#DIV/0!</v>
      </c>
      <c r="AS375" s="38" t="e">
        <f aca="false">ROUND(AL375*AR375*1000,2)</f>
        <v>#DIV/0!</v>
      </c>
      <c r="AT375" s="39" t="e">
        <f aca="false">1.02/(4*(AQ375)^2)</f>
        <v>#DIV/0!</v>
      </c>
      <c r="AU375" s="13" t="e">
        <f aca="false">AT375*1000*AR375^2/8</f>
        <v>#DIV/0!</v>
      </c>
      <c r="AV375" s="33" t="e">
        <f aca="false">IF(AU375&lt;$F$3,"Sedimentation occurs",(IF(AU375&lt;$F$4,"Sedimentation may occur",(IF(AU375&gt;$F$4,"Erosion occurs","Input Data")))))</f>
        <v>#DIV/0!</v>
      </c>
    </row>
    <row r="376" customFormat="false" ht="12.75" hidden="false" customHeight="false" outlineLevel="0" collapsed="false">
      <c r="A376" s="43"/>
      <c r="B376" s="43"/>
      <c r="C376" s="43"/>
      <c r="D376" s="43"/>
      <c r="E376" s="44"/>
      <c r="F376" s="33" t="e">
        <f aca="false">V376</f>
        <v>#DIV/0!</v>
      </c>
      <c r="G376" s="33" t="e">
        <f aca="false">AI376</f>
        <v>#DIV/0!</v>
      </c>
      <c r="H376" s="33" t="e">
        <f aca="false">AV376</f>
        <v>#DIV/0!</v>
      </c>
      <c r="I376" s="34"/>
      <c r="J376" s="35" t="n">
        <v>0.2</v>
      </c>
      <c r="K376" s="5" t="n">
        <f aca="false">ACOS(1-2*J376)*$C376/1000</f>
        <v>0</v>
      </c>
      <c r="L376" s="5" t="n">
        <f aca="false">(ACOS(1-2*J376)/4-(0.5-J376)*(J376-J376^2)^0.5)*($C376/1000)^2</f>
        <v>0</v>
      </c>
      <c r="M376" s="5" t="e">
        <f aca="false">L376/K376</f>
        <v>#DIV/0!</v>
      </c>
      <c r="N376" s="5" t="e">
        <f aca="false">(8*9.807*M376*$E376)^0.5</f>
        <v>#DIV/0!</v>
      </c>
      <c r="O376" s="36" t="e">
        <f aca="false">$D376*0.001/(14.8*M376)</f>
        <v>#DIV/0!</v>
      </c>
      <c r="P376" s="37" t="e">
        <f aca="false">2.51*0.000001142/(4*M376*N376)</f>
        <v>#DIV/0!</v>
      </c>
      <c r="Q376" s="37" t="e">
        <f aca="false">LOG(O376+P376)</f>
        <v>#DIV/0!</v>
      </c>
      <c r="R376" s="38" t="e">
        <f aca="false">ROUND(-2*N376*Q376,3)</f>
        <v>#DIV/0!</v>
      </c>
      <c r="S376" s="38" t="e">
        <f aca="false">ROUND(L376*R376*1000,2)</f>
        <v>#DIV/0!</v>
      </c>
      <c r="T376" s="39" t="e">
        <f aca="false">1.02/(4*(Q376)^2)</f>
        <v>#DIV/0!</v>
      </c>
      <c r="U376" s="13" t="e">
        <f aca="false">T376*1000*R376^2/8</f>
        <v>#DIV/0!</v>
      </c>
      <c r="V376" s="33" t="e">
        <f aca="false">IF(U376&lt;$F$3,"Sedimentation occurs",(IF(U376&lt;$F$4,"Sedimentation may occur",(IF(U376&gt;$F$4,"Erosion occurs","Input Data")))))</f>
        <v>#DIV/0!</v>
      </c>
      <c r="W376" s="35" t="n">
        <v>0.5</v>
      </c>
      <c r="X376" s="5" t="n">
        <f aca="false">ACOS(1-2*W376)*$C376/1000</f>
        <v>0</v>
      </c>
      <c r="Y376" s="5" t="n">
        <f aca="false">(ACOS(1-2*W376)/4-(0.5-W376)*(W376-W376^2)^0.5)*($C376/1000)^2</f>
        <v>0</v>
      </c>
      <c r="Z376" s="5" t="e">
        <f aca="false">Y376/X376</f>
        <v>#DIV/0!</v>
      </c>
      <c r="AA376" s="5" t="e">
        <f aca="false">(8*9.807*Z376*$E376)^0.5</f>
        <v>#DIV/0!</v>
      </c>
      <c r="AB376" s="36" t="e">
        <f aca="false">$D376*0.001/(14.8*Z376)</f>
        <v>#DIV/0!</v>
      </c>
      <c r="AC376" s="37" t="e">
        <f aca="false">2.51*0.000001142/(4*Z376*AA376)</f>
        <v>#DIV/0!</v>
      </c>
      <c r="AD376" s="37" t="e">
        <f aca="false">LOG(AB376+AC376)</f>
        <v>#DIV/0!</v>
      </c>
      <c r="AE376" s="38" t="e">
        <f aca="false">ROUND(-2*AA376*AD376,3)</f>
        <v>#DIV/0!</v>
      </c>
      <c r="AF376" s="38" t="e">
        <f aca="false">ROUND(Y376*AE376*1000,2)</f>
        <v>#DIV/0!</v>
      </c>
      <c r="AG376" s="39" t="e">
        <f aca="false">1.02/(4*(AD376)^2)</f>
        <v>#DIV/0!</v>
      </c>
      <c r="AH376" s="13" t="e">
        <f aca="false">AG376*1000*AE376^2/8</f>
        <v>#DIV/0!</v>
      </c>
      <c r="AI376" s="33" t="e">
        <f aca="false">IF(AH376&lt;$F$3,"Sedimentation occurs",(IF(AH376&lt;$F$4,"Sedimentation may occur",(IF(AH376&gt;$F$4,"Erosion occurs","Input Data")))))</f>
        <v>#DIV/0!</v>
      </c>
      <c r="AJ376" s="35" t="n">
        <v>0.81</v>
      </c>
      <c r="AK376" s="5" t="n">
        <f aca="false">ACOS(1-2*AJ376)*$C376/1000</f>
        <v>0</v>
      </c>
      <c r="AL376" s="5" t="n">
        <f aca="false">(ACOS(1-2*AJ376)/4-(0.5-AJ376)*(AJ376-AJ376^2)^0.5)*($C376/1000)^2</f>
        <v>0</v>
      </c>
      <c r="AM376" s="5" t="e">
        <f aca="false">AL376/AK376</f>
        <v>#DIV/0!</v>
      </c>
      <c r="AN376" s="5" t="e">
        <f aca="false">(8*9.807*AM376*$E376)^0.5</f>
        <v>#DIV/0!</v>
      </c>
      <c r="AO376" s="36" t="e">
        <f aca="false">$D376*0.001/(14.8*AM376)</f>
        <v>#DIV/0!</v>
      </c>
      <c r="AP376" s="40" t="e">
        <f aca="false">2.51*0.000001142/(4*AM376*AN376)</f>
        <v>#DIV/0!</v>
      </c>
      <c r="AQ376" s="37" t="e">
        <f aca="false">LOG(AO376+AP376)</f>
        <v>#DIV/0!</v>
      </c>
      <c r="AR376" s="38" t="e">
        <f aca="false">ROUND(-2*AN376*AQ376,3)</f>
        <v>#DIV/0!</v>
      </c>
      <c r="AS376" s="38" t="e">
        <f aca="false">ROUND(AL376*AR376*1000,2)</f>
        <v>#DIV/0!</v>
      </c>
      <c r="AT376" s="39" t="e">
        <f aca="false">1.02/(4*(AQ376)^2)</f>
        <v>#DIV/0!</v>
      </c>
      <c r="AU376" s="13" t="e">
        <f aca="false">AT376*1000*AR376^2/8</f>
        <v>#DIV/0!</v>
      </c>
      <c r="AV376" s="33" t="e">
        <f aca="false">IF(AU376&lt;$F$3,"Sedimentation occurs",(IF(AU376&lt;$F$4,"Sedimentation may occur",(IF(AU376&gt;$F$4,"Erosion occurs","Input Data")))))</f>
        <v>#DIV/0!</v>
      </c>
    </row>
    <row r="377" customFormat="false" ht="12.75" hidden="false" customHeight="false" outlineLevel="0" collapsed="false">
      <c r="A377" s="43"/>
      <c r="B377" s="43"/>
      <c r="C377" s="43"/>
      <c r="D377" s="43"/>
      <c r="E377" s="44"/>
      <c r="F377" s="33" t="e">
        <f aca="false">V377</f>
        <v>#DIV/0!</v>
      </c>
      <c r="G377" s="33" t="e">
        <f aca="false">AI377</f>
        <v>#DIV/0!</v>
      </c>
      <c r="H377" s="33" t="e">
        <f aca="false">AV377</f>
        <v>#DIV/0!</v>
      </c>
      <c r="I377" s="34"/>
      <c r="J377" s="35" t="n">
        <v>0.2</v>
      </c>
      <c r="K377" s="5" t="n">
        <f aca="false">ACOS(1-2*J377)*$C377/1000</f>
        <v>0</v>
      </c>
      <c r="L377" s="5" t="n">
        <f aca="false">(ACOS(1-2*J377)/4-(0.5-J377)*(J377-J377^2)^0.5)*($C377/1000)^2</f>
        <v>0</v>
      </c>
      <c r="M377" s="5" t="e">
        <f aca="false">L377/K377</f>
        <v>#DIV/0!</v>
      </c>
      <c r="N377" s="5" t="e">
        <f aca="false">(8*9.807*M377*$E377)^0.5</f>
        <v>#DIV/0!</v>
      </c>
      <c r="O377" s="36" t="e">
        <f aca="false">$D377*0.001/(14.8*M377)</f>
        <v>#DIV/0!</v>
      </c>
      <c r="P377" s="37" t="e">
        <f aca="false">2.51*0.000001142/(4*M377*N377)</f>
        <v>#DIV/0!</v>
      </c>
      <c r="Q377" s="37" t="e">
        <f aca="false">LOG(O377+P377)</f>
        <v>#DIV/0!</v>
      </c>
      <c r="R377" s="38" t="e">
        <f aca="false">ROUND(-2*N377*Q377,3)</f>
        <v>#DIV/0!</v>
      </c>
      <c r="S377" s="38" t="e">
        <f aca="false">ROUND(L377*R377*1000,2)</f>
        <v>#DIV/0!</v>
      </c>
      <c r="T377" s="39" t="e">
        <f aca="false">1.02/(4*(Q377)^2)</f>
        <v>#DIV/0!</v>
      </c>
      <c r="U377" s="13" t="e">
        <f aca="false">T377*1000*R377^2/8</f>
        <v>#DIV/0!</v>
      </c>
      <c r="V377" s="33" t="e">
        <f aca="false">IF(U377&lt;$F$3,"Sedimentation occurs",(IF(U377&lt;$F$4,"Sedimentation may occur",(IF(U377&gt;$F$4,"Erosion occurs","Input Data")))))</f>
        <v>#DIV/0!</v>
      </c>
      <c r="W377" s="35" t="n">
        <v>0.5</v>
      </c>
      <c r="X377" s="5" t="n">
        <f aca="false">ACOS(1-2*W377)*$C377/1000</f>
        <v>0</v>
      </c>
      <c r="Y377" s="5" t="n">
        <f aca="false">(ACOS(1-2*W377)/4-(0.5-W377)*(W377-W377^2)^0.5)*($C377/1000)^2</f>
        <v>0</v>
      </c>
      <c r="Z377" s="5" t="e">
        <f aca="false">Y377/X377</f>
        <v>#DIV/0!</v>
      </c>
      <c r="AA377" s="5" t="e">
        <f aca="false">(8*9.807*Z377*$E377)^0.5</f>
        <v>#DIV/0!</v>
      </c>
      <c r="AB377" s="36" t="e">
        <f aca="false">$D377*0.001/(14.8*Z377)</f>
        <v>#DIV/0!</v>
      </c>
      <c r="AC377" s="37" t="e">
        <f aca="false">2.51*0.000001142/(4*Z377*AA377)</f>
        <v>#DIV/0!</v>
      </c>
      <c r="AD377" s="37" t="e">
        <f aca="false">LOG(AB377+AC377)</f>
        <v>#DIV/0!</v>
      </c>
      <c r="AE377" s="38" t="e">
        <f aca="false">ROUND(-2*AA377*AD377,3)</f>
        <v>#DIV/0!</v>
      </c>
      <c r="AF377" s="38" t="e">
        <f aca="false">ROUND(Y377*AE377*1000,2)</f>
        <v>#DIV/0!</v>
      </c>
      <c r="AG377" s="39" t="e">
        <f aca="false">1.02/(4*(AD377)^2)</f>
        <v>#DIV/0!</v>
      </c>
      <c r="AH377" s="13" t="e">
        <f aca="false">AG377*1000*AE377^2/8</f>
        <v>#DIV/0!</v>
      </c>
      <c r="AI377" s="33" t="e">
        <f aca="false">IF(AH377&lt;$F$3,"Sedimentation occurs",(IF(AH377&lt;$F$4,"Sedimentation may occur",(IF(AH377&gt;$F$4,"Erosion occurs","Input Data")))))</f>
        <v>#DIV/0!</v>
      </c>
      <c r="AJ377" s="35" t="n">
        <v>0.81</v>
      </c>
      <c r="AK377" s="5" t="n">
        <f aca="false">ACOS(1-2*AJ377)*$C377/1000</f>
        <v>0</v>
      </c>
      <c r="AL377" s="5" t="n">
        <f aca="false">(ACOS(1-2*AJ377)/4-(0.5-AJ377)*(AJ377-AJ377^2)^0.5)*($C377/1000)^2</f>
        <v>0</v>
      </c>
      <c r="AM377" s="5" t="e">
        <f aca="false">AL377/AK377</f>
        <v>#DIV/0!</v>
      </c>
      <c r="AN377" s="5" t="e">
        <f aca="false">(8*9.807*AM377*$E377)^0.5</f>
        <v>#DIV/0!</v>
      </c>
      <c r="AO377" s="36" t="e">
        <f aca="false">$D377*0.001/(14.8*AM377)</f>
        <v>#DIV/0!</v>
      </c>
      <c r="AP377" s="40" t="e">
        <f aca="false">2.51*0.000001142/(4*AM377*AN377)</f>
        <v>#DIV/0!</v>
      </c>
      <c r="AQ377" s="37" t="e">
        <f aca="false">LOG(AO377+AP377)</f>
        <v>#DIV/0!</v>
      </c>
      <c r="AR377" s="38" t="e">
        <f aca="false">ROUND(-2*AN377*AQ377,3)</f>
        <v>#DIV/0!</v>
      </c>
      <c r="AS377" s="38" t="e">
        <f aca="false">ROUND(AL377*AR377*1000,2)</f>
        <v>#DIV/0!</v>
      </c>
      <c r="AT377" s="39" t="e">
        <f aca="false">1.02/(4*(AQ377)^2)</f>
        <v>#DIV/0!</v>
      </c>
      <c r="AU377" s="13" t="e">
        <f aca="false">AT377*1000*AR377^2/8</f>
        <v>#DIV/0!</v>
      </c>
      <c r="AV377" s="33" t="e">
        <f aca="false">IF(AU377&lt;$F$3,"Sedimentation occurs",(IF(AU377&lt;$F$4,"Sedimentation may occur",(IF(AU377&gt;$F$4,"Erosion occurs","Input Data")))))</f>
        <v>#DIV/0!</v>
      </c>
    </row>
    <row r="378" customFormat="false" ht="12.75" hidden="false" customHeight="false" outlineLevel="0" collapsed="false">
      <c r="A378" s="43"/>
      <c r="B378" s="43"/>
      <c r="C378" s="43"/>
      <c r="D378" s="43"/>
      <c r="E378" s="44"/>
      <c r="F378" s="33" t="e">
        <f aca="false">V378</f>
        <v>#DIV/0!</v>
      </c>
      <c r="G378" s="33" t="e">
        <f aca="false">AI378</f>
        <v>#DIV/0!</v>
      </c>
      <c r="H378" s="33" t="e">
        <f aca="false">AV378</f>
        <v>#DIV/0!</v>
      </c>
      <c r="I378" s="34"/>
      <c r="J378" s="35" t="n">
        <v>0.2</v>
      </c>
      <c r="K378" s="5" t="n">
        <f aca="false">ACOS(1-2*J378)*$C378/1000</f>
        <v>0</v>
      </c>
      <c r="L378" s="5" t="n">
        <f aca="false">(ACOS(1-2*J378)/4-(0.5-J378)*(J378-J378^2)^0.5)*($C378/1000)^2</f>
        <v>0</v>
      </c>
      <c r="M378" s="5" t="e">
        <f aca="false">L378/K378</f>
        <v>#DIV/0!</v>
      </c>
      <c r="N378" s="5" t="e">
        <f aca="false">(8*9.807*M378*$E378)^0.5</f>
        <v>#DIV/0!</v>
      </c>
      <c r="O378" s="36" t="e">
        <f aca="false">$D378*0.001/(14.8*M378)</f>
        <v>#DIV/0!</v>
      </c>
      <c r="P378" s="37" t="e">
        <f aca="false">2.51*0.000001142/(4*M378*N378)</f>
        <v>#DIV/0!</v>
      </c>
      <c r="Q378" s="37" t="e">
        <f aca="false">LOG(O378+P378)</f>
        <v>#DIV/0!</v>
      </c>
      <c r="R378" s="38" t="e">
        <f aca="false">ROUND(-2*N378*Q378,3)</f>
        <v>#DIV/0!</v>
      </c>
      <c r="S378" s="38" t="e">
        <f aca="false">ROUND(L378*R378*1000,2)</f>
        <v>#DIV/0!</v>
      </c>
      <c r="T378" s="39" t="e">
        <f aca="false">1.02/(4*(Q378)^2)</f>
        <v>#DIV/0!</v>
      </c>
      <c r="U378" s="13" t="e">
        <f aca="false">T378*1000*R378^2/8</f>
        <v>#DIV/0!</v>
      </c>
      <c r="V378" s="33" t="e">
        <f aca="false">IF(U378&lt;$F$3,"Sedimentation occurs",(IF(U378&lt;$F$4,"Sedimentation may occur",(IF(U378&gt;$F$4,"Erosion occurs","Input Data")))))</f>
        <v>#DIV/0!</v>
      </c>
      <c r="W378" s="35" t="n">
        <v>0.5</v>
      </c>
      <c r="X378" s="5" t="n">
        <f aca="false">ACOS(1-2*W378)*$C378/1000</f>
        <v>0</v>
      </c>
      <c r="Y378" s="5" t="n">
        <f aca="false">(ACOS(1-2*W378)/4-(0.5-W378)*(W378-W378^2)^0.5)*($C378/1000)^2</f>
        <v>0</v>
      </c>
      <c r="Z378" s="5" t="e">
        <f aca="false">Y378/X378</f>
        <v>#DIV/0!</v>
      </c>
      <c r="AA378" s="5" t="e">
        <f aca="false">(8*9.807*Z378*$E378)^0.5</f>
        <v>#DIV/0!</v>
      </c>
      <c r="AB378" s="36" t="e">
        <f aca="false">$D378*0.001/(14.8*Z378)</f>
        <v>#DIV/0!</v>
      </c>
      <c r="AC378" s="37" t="e">
        <f aca="false">2.51*0.000001142/(4*Z378*AA378)</f>
        <v>#DIV/0!</v>
      </c>
      <c r="AD378" s="37" t="e">
        <f aca="false">LOG(AB378+AC378)</f>
        <v>#DIV/0!</v>
      </c>
      <c r="AE378" s="38" t="e">
        <f aca="false">ROUND(-2*AA378*AD378,3)</f>
        <v>#DIV/0!</v>
      </c>
      <c r="AF378" s="38" t="e">
        <f aca="false">ROUND(Y378*AE378*1000,2)</f>
        <v>#DIV/0!</v>
      </c>
      <c r="AG378" s="39" t="e">
        <f aca="false">1.02/(4*(AD378)^2)</f>
        <v>#DIV/0!</v>
      </c>
      <c r="AH378" s="13" t="e">
        <f aca="false">AG378*1000*AE378^2/8</f>
        <v>#DIV/0!</v>
      </c>
      <c r="AI378" s="33" t="e">
        <f aca="false">IF(AH378&lt;$F$3,"Sedimentation occurs",(IF(AH378&lt;$F$4,"Sedimentation may occur",(IF(AH378&gt;$F$4,"Erosion occurs","Input Data")))))</f>
        <v>#DIV/0!</v>
      </c>
      <c r="AJ378" s="35" t="n">
        <v>0.81</v>
      </c>
      <c r="AK378" s="5" t="n">
        <f aca="false">ACOS(1-2*AJ378)*$C378/1000</f>
        <v>0</v>
      </c>
      <c r="AL378" s="5" t="n">
        <f aca="false">(ACOS(1-2*AJ378)/4-(0.5-AJ378)*(AJ378-AJ378^2)^0.5)*($C378/1000)^2</f>
        <v>0</v>
      </c>
      <c r="AM378" s="5" t="e">
        <f aca="false">AL378/AK378</f>
        <v>#DIV/0!</v>
      </c>
      <c r="AN378" s="5" t="e">
        <f aca="false">(8*9.807*AM378*$E378)^0.5</f>
        <v>#DIV/0!</v>
      </c>
      <c r="AO378" s="36" t="e">
        <f aca="false">$D378*0.001/(14.8*AM378)</f>
        <v>#DIV/0!</v>
      </c>
      <c r="AP378" s="40" t="e">
        <f aca="false">2.51*0.000001142/(4*AM378*AN378)</f>
        <v>#DIV/0!</v>
      </c>
      <c r="AQ378" s="37" t="e">
        <f aca="false">LOG(AO378+AP378)</f>
        <v>#DIV/0!</v>
      </c>
      <c r="AR378" s="38" t="e">
        <f aca="false">ROUND(-2*AN378*AQ378,3)</f>
        <v>#DIV/0!</v>
      </c>
      <c r="AS378" s="38" t="e">
        <f aca="false">ROUND(AL378*AR378*1000,2)</f>
        <v>#DIV/0!</v>
      </c>
      <c r="AT378" s="39" t="e">
        <f aca="false">1.02/(4*(AQ378)^2)</f>
        <v>#DIV/0!</v>
      </c>
      <c r="AU378" s="13" t="e">
        <f aca="false">AT378*1000*AR378^2/8</f>
        <v>#DIV/0!</v>
      </c>
      <c r="AV378" s="33" t="e">
        <f aca="false">IF(AU378&lt;$F$3,"Sedimentation occurs",(IF(AU378&lt;$F$4,"Sedimentation may occur",(IF(AU378&gt;$F$4,"Erosion occurs","Input Data")))))</f>
        <v>#DIV/0!</v>
      </c>
    </row>
    <row r="379" customFormat="false" ht="12.75" hidden="false" customHeight="false" outlineLevel="0" collapsed="false">
      <c r="A379" s="43"/>
      <c r="B379" s="43"/>
      <c r="C379" s="43"/>
      <c r="D379" s="43"/>
      <c r="E379" s="44"/>
      <c r="F379" s="33" t="e">
        <f aca="false">V379</f>
        <v>#DIV/0!</v>
      </c>
      <c r="G379" s="33" t="e">
        <f aca="false">AI379</f>
        <v>#DIV/0!</v>
      </c>
      <c r="H379" s="33" t="e">
        <f aca="false">AV379</f>
        <v>#DIV/0!</v>
      </c>
      <c r="I379" s="34"/>
      <c r="J379" s="35" t="n">
        <v>0.2</v>
      </c>
      <c r="K379" s="5" t="n">
        <f aca="false">ACOS(1-2*J379)*$C379/1000</f>
        <v>0</v>
      </c>
      <c r="L379" s="5" t="n">
        <f aca="false">(ACOS(1-2*J379)/4-(0.5-J379)*(J379-J379^2)^0.5)*($C379/1000)^2</f>
        <v>0</v>
      </c>
      <c r="M379" s="5" t="e">
        <f aca="false">L379/K379</f>
        <v>#DIV/0!</v>
      </c>
      <c r="N379" s="5" t="e">
        <f aca="false">(8*9.807*M379*$E379)^0.5</f>
        <v>#DIV/0!</v>
      </c>
      <c r="O379" s="36" t="e">
        <f aca="false">$D379*0.001/(14.8*M379)</f>
        <v>#DIV/0!</v>
      </c>
      <c r="P379" s="37" t="e">
        <f aca="false">2.51*0.000001142/(4*M379*N379)</f>
        <v>#DIV/0!</v>
      </c>
      <c r="Q379" s="37" t="e">
        <f aca="false">LOG(O379+P379)</f>
        <v>#DIV/0!</v>
      </c>
      <c r="R379" s="38" t="e">
        <f aca="false">ROUND(-2*N379*Q379,3)</f>
        <v>#DIV/0!</v>
      </c>
      <c r="S379" s="38" t="e">
        <f aca="false">ROUND(L379*R379*1000,2)</f>
        <v>#DIV/0!</v>
      </c>
      <c r="T379" s="39" t="e">
        <f aca="false">1.02/(4*(Q379)^2)</f>
        <v>#DIV/0!</v>
      </c>
      <c r="U379" s="13" t="e">
        <f aca="false">T379*1000*R379^2/8</f>
        <v>#DIV/0!</v>
      </c>
      <c r="V379" s="33" t="e">
        <f aca="false">IF(U379&lt;$F$3,"Sedimentation occurs",(IF(U379&lt;$F$4,"Sedimentation may occur",(IF(U379&gt;$F$4,"Erosion occurs","Input Data")))))</f>
        <v>#DIV/0!</v>
      </c>
      <c r="W379" s="35" t="n">
        <v>0.5</v>
      </c>
      <c r="X379" s="5" t="n">
        <f aca="false">ACOS(1-2*W379)*$C379/1000</f>
        <v>0</v>
      </c>
      <c r="Y379" s="5" t="n">
        <f aca="false">(ACOS(1-2*W379)/4-(0.5-W379)*(W379-W379^2)^0.5)*($C379/1000)^2</f>
        <v>0</v>
      </c>
      <c r="Z379" s="5" t="e">
        <f aca="false">Y379/X379</f>
        <v>#DIV/0!</v>
      </c>
      <c r="AA379" s="5" t="e">
        <f aca="false">(8*9.807*Z379*$E379)^0.5</f>
        <v>#DIV/0!</v>
      </c>
      <c r="AB379" s="36" t="e">
        <f aca="false">$D379*0.001/(14.8*Z379)</f>
        <v>#DIV/0!</v>
      </c>
      <c r="AC379" s="37" t="e">
        <f aca="false">2.51*0.000001142/(4*Z379*AA379)</f>
        <v>#DIV/0!</v>
      </c>
      <c r="AD379" s="37" t="e">
        <f aca="false">LOG(AB379+AC379)</f>
        <v>#DIV/0!</v>
      </c>
      <c r="AE379" s="38" t="e">
        <f aca="false">ROUND(-2*AA379*AD379,3)</f>
        <v>#DIV/0!</v>
      </c>
      <c r="AF379" s="38" t="e">
        <f aca="false">ROUND(Y379*AE379*1000,2)</f>
        <v>#DIV/0!</v>
      </c>
      <c r="AG379" s="39" t="e">
        <f aca="false">1.02/(4*(AD379)^2)</f>
        <v>#DIV/0!</v>
      </c>
      <c r="AH379" s="13" t="e">
        <f aca="false">AG379*1000*AE379^2/8</f>
        <v>#DIV/0!</v>
      </c>
      <c r="AI379" s="33" t="e">
        <f aca="false">IF(AH379&lt;$F$3,"Sedimentation occurs",(IF(AH379&lt;$F$4,"Sedimentation may occur",(IF(AH379&gt;$F$4,"Erosion occurs","Input Data")))))</f>
        <v>#DIV/0!</v>
      </c>
      <c r="AJ379" s="35" t="n">
        <v>0.81</v>
      </c>
      <c r="AK379" s="5" t="n">
        <f aca="false">ACOS(1-2*AJ379)*$C379/1000</f>
        <v>0</v>
      </c>
      <c r="AL379" s="5" t="n">
        <f aca="false">(ACOS(1-2*AJ379)/4-(0.5-AJ379)*(AJ379-AJ379^2)^0.5)*($C379/1000)^2</f>
        <v>0</v>
      </c>
      <c r="AM379" s="5" t="e">
        <f aca="false">AL379/AK379</f>
        <v>#DIV/0!</v>
      </c>
      <c r="AN379" s="5" t="e">
        <f aca="false">(8*9.807*AM379*$E379)^0.5</f>
        <v>#DIV/0!</v>
      </c>
      <c r="AO379" s="36" t="e">
        <f aca="false">$D379*0.001/(14.8*AM379)</f>
        <v>#DIV/0!</v>
      </c>
      <c r="AP379" s="40" t="e">
        <f aca="false">2.51*0.000001142/(4*AM379*AN379)</f>
        <v>#DIV/0!</v>
      </c>
      <c r="AQ379" s="37" t="e">
        <f aca="false">LOG(AO379+AP379)</f>
        <v>#DIV/0!</v>
      </c>
      <c r="AR379" s="38" t="e">
        <f aca="false">ROUND(-2*AN379*AQ379,3)</f>
        <v>#DIV/0!</v>
      </c>
      <c r="AS379" s="38" t="e">
        <f aca="false">ROUND(AL379*AR379*1000,2)</f>
        <v>#DIV/0!</v>
      </c>
      <c r="AT379" s="39" t="e">
        <f aca="false">1.02/(4*(AQ379)^2)</f>
        <v>#DIV/0!</v>
      </c>
      <c r="AU379" s="13" t="e">
        <f aca="false">AT379*1000*AR379^2/8</f>
        <v>#DIV/0!</v>
      </c>
      <c r="AV379" s="33" t="e">
        <f aca="false">IF(AU379&lt;$F$3,"Sedimentation occurs",(IF(AU379&lt;$F$4,"Sedimentation may occur",(IF(AU379&gt;$F$4,"Erosion occurs","Input Data")))))</f>
        <v>#DIV/0!</v>
      </c>
    </row>
    <row r="380" customFormat="false" ht="12.75" hidden="false" customHeight="false" outlineLevel="0" collapsed="false">
      <c r="A380" s="43"/>
      <c r="B380" s="43"/>
      <c r="C380" s="43"/>
      <c r="D380" s="43"/>
      <c r="E380" s="44"/>
      <c r="F380" s="33" t="e">
        <f aca="false">V380</f>
        <v>#DIV/0!</v>
      </c>
      <c r="G380" s="33" t="e">
        <f aca="false">AI380</f>
        <v>#DIV/0!</v>
      </c>
      <c r="H380" s="33" t="e">
        <f aca="false">AV380</f>
        <v>#DIV/0!</v>
      </c>
      <c r="I380" s="34"/>
      <c r="J380" s="35" t="n">
        <v>0.2</v>
      </c>
      <c r="K380" s="5" t="n">
        <f aca="false">ACOS(1-2*J380)*$C380/1000</f>
        <v>0</v>
      </c>
      <c r="L380" s="5" t="n">
        <f aca="false">(ACOS(1-2*J380)/4-(0.5-J380)*(J380-J380^2)^0.5)*($C380/1000)^2</f>
        <v>0</v>
      </c>
      <c r="M380" s="5" t="e">
        <f aca="false">L380/K380</f>
        <v>#DIV/0!</v>
      </c>
      <c r="N380" s="5" t="e">
        <f aca="false">(8*9.807*M380*$E380)^0.5</f>
        <v>#DIV/0!</v>
      </c>
      <c r="O380" s="36" t="e">
        <f aca="false">$D380*0.001/(14.8*M380)</f>
        <v>#DIV/0!</v>
      </c>
      <c r="P380" s="37" t="e">
        <f aca="false">2.51*0.000001142/(4*M380*N380)</f>
        <v>#DIV/0!</v>
      </c>
      <c r="Q380" s="37" t="e">
        <f aca="false">LOG(O380+P380)</f>
        <v>#DIV/0!</v>
      </c>
      <c r="R380" s="38" t="e">
        <f aca="false">ROUND(-2*N380*Q380,3)</f>
        <v>#DIV/0!</v>
      </c>
      <c r="S380" s="38" t="e">
        <f aca="false">ROUND(L380*R380*1000,2)</f>
        <v>#DIV/0!</v>
      </c>
      <c r="T380" s="39" t="e">
        <f aca="false">1.02/(4*(Q380)^2)</f>
        <v>#DIV/0!</v>
      </c>
      <c r="U380" s="13" t="e">
        <f aca="false">T380*1000*R380^2/8</f>
        <v>#DIV/0!</v>
      </c>
      <c r="V380" s="33" t="e">
        <f aca="false">IF(U380&lt;$F$3,"Sedimentation occurs",(IF(U380&lt;$F$4,"Sedimentation may occur",(IF(U380&gt;$F$4,"Erosion occurs","Input Data")))))</f>
        <v>#DIV/0!</v>
      </c>
      <c r="W380" s="35" t="n">
        <v>0.5</v>
      </c>
      <c r="X380" s="5" t="n">
        <f aca="false">ACOS(1-2*W380)*$C380/1000</f>
        <v>0</v>
      </c>
      <c r="Y380" s="5" t="n">
        <f aca="false">(ACOS(1-2*W380)/4-(0.5-W380)*(W380-W380^2)^0.5)*($C380/1000)^2</f>
        <v>0</v>
      </c>
      <c r="Z380" s="5" t="e">
        <f aca="false">Y380/X380</f>
        <v>#DIV/0!</v>
      </c>
      <c r="AA380" s="5" t="e">
        <f aca="false">(8*9.807*Z380*$E380)^0.5</f>
        <v>#DIV/0!</v>
      </c>
      <c r="AB380" s="36" t="e">
        <f aca="false">$D380*0.001/(14.8*Z380)</f>
        <v>#DIV/0!</v>
      </c>
      <c r="AC380" s="37" t="e">
        <f aca="false">2.51*0.000001142/(4*Z380*AA380)</f>
        <v>#DIV/0!</v>
      </c>
      <c r="AD380" s="37" t="e">
        <f aca="false">LOG(AB380+AC380)</f>
        <v>#DIV/0!</v>
      </c>
      <c r="AE380" s="38" t="e">
        <f aca="false">ROUND(-2*AA380*AD380,3)</f>
        <v>#DIV/0!</v>
      </c>
      <c r="AF380" s="38" t="e">
        <f aca="false">ROUND(Y380*AE380*1000,2)</f>
        <v>#DIV/0!</v>
      </c>
      <c r="AG380" s="39" t="e">
        <f aca="false">1.02/(4*(AD380)^2)</f>
        <v>#DIV/0!</v>
      </c>
      <c r="AH380" s="13" t="e">
        <f aca="false">AG380*1000*AE380^2/8</f>
        <v>#DIV/0!</v>
      </c>
      <c r="AI380" s="33" t="e">
        <f aca="false">IF(AH380&lt;$F$3,"Sedimentation occurs",(IF(AH380&lt;$F$4,"Sedimentation may occur",(IF(AH380&gt;$F$4,"Erosion occurs","Input Data")))))</f>
        <v>#DIV/0!</v>
      </c>
      <c r="AJ380" s="35" t="n">
        <v>0.81</v>
      </c>
      <c r="AK380" s="5" t="n">
        <f aca="false">ACOS(1-2*AJ380)*$C380/1000</f>
        <v>0</v>
      </c>
      <c r="AL380" s="5" t="n">
        <f aca="false">(ACOS(1-2*AJ380)/4-(0.5-AJ380)*(AJ380-AJ380^2)^0.5)*($C380/1000)^2</f>
        <v>0</v>
      </c>
      <c r="AM380" s="5" t="e">
        <f aca="false">AL380/AK380</f>
        <v>#DIV/0!</v>
      </c>
      <c r="AN380" s="5" t="e">
        <f aca="false">(8*9.807*AM380*$E380)^0.5</f>
        <v>#DIV/0!</v>
      </c>
      <c r="AO380" s="36" t="e">
        <f aca="false">$D380*0.001/(14.8*AM380)</f>
        <v>#DIV/0!</v>
      </c>
      <c r="AP380" s="40" t="e">
        <f aca="false">2.51*0.000001142/(4*AM380*AN380)</f>
        <v>#DIV/0!</v>
      </c>
      <c r="AQ380" s="37" t="e">
        <f aca="false">LOG(AO380+AP380)</f>
        <v>#DIV/0!</v>
      </c>
      <c r="AR380" s="38" t="e">
        <f aca="false">ROUND(-2*AN380*AQ380,3)</f>
        <v>#DIV/0!</v>
      </c>
      <c r="AS380" s="38" t="e">
        <f aca="false">ROUND(AL380*AR380*1000,2)</f>
        <v>#DIV/0!</v>
      </c>
      <c r="AT380" s="39" t="e">
        <f aca="false">1.02/(4*(AQ380)^2)</f>
        <v>#DIV/0!</v>
      </c>
      <c r="AU380" s="13" t="e">
        <f aca="false">AT380*1000*AR380^2/8</f>
        <v>#DIV/0!</v>
      </c>
      <c r="AV380" s="33" t="e">
        <f aca="false">IF(AU380&lt;$F$3,"Sedimentation occurs",(IF(AU380&lt;$F$4,"Sedimentation may occur",(IF(AU380&gt;$F$4,"Erosion occurs","Input Data")))))</f>
        <v>#DIV/0!</v>
      </c>
    </row>
    <row r="381" customFormat="false" ht="12.75" hidden="false" customHeight="false" outlineLevel="0" collapsed="false">
      <c r="A381" s="43"/>
      <c r="B381" s="43"/>
      <c r="C381" s="43"/>
      <c r="D381" s="43"/>
      <c r="E381" s="44"/>
      <c r="F381" s="33" t="e">
        <f aca="false">V381</f>
        <v>#DIV/0!</v>
      </c>
      <c r="G381" s="33" t="e">
        <f aca="false">AI381</f>
        <v>#DIV/0!</v>
      </c>
      <c r="H381" s="33" t="e">
        <f aca="false">AV381</f>
        <v>#DIV/0!</v>
      </c>
      <c r="I381" s="34"/>
      <c r="J381" s="35" t="n">
        <v>0.2</v>
      </c>
      <c r="K381" s="5" t="n">
        <f aca="false">ACOS(1-2*J381)*$C381/1000</f>
        <v>0</v>
      </c>
      <c r="L381" s="5" t="n">
        <f aca="false">(ACOS(1-2*J381)/4-(0.5-J381)*(J381-J381^2)^0.5)*($C381/1000)^2</f>
        <v>0</v>
      </c>
      <c r="M381" s="5" t="e">
        <f aca="false">L381/K381</f>
        <v>#DIV/0!</v>
      </c>
      <c r="N381" s="5" t="e">
        <f aca="false">(8*9.807*M381*$E381)^0.5</f>
        <v>#DIV/0!</v>
      </c>
      <c r="O381" s="36" t="e">
        <f aca="false">$D381*0.001/(14.8*M381)</f>
        <v>#DIV/0!</v>
      </c>
      <c r="P381" s="37" t="e">
        <f aca="false">2.51*0.000001142/(4*M381*N381)</f>
        <v>#DIV/0!</v>
      </c>
      <c r="Q381" s="37" t="e">
        <f aca="false">LOG(O381+P381)</f>
        <v>#DIV/0!</v>
      </c>
      <c r="R381" s="38" t="e">
        <f aca="false">ROUND(-2*N381*Q381,3)</f>
        <v>#DIV/0!</v>
      </c>
      <c r="S381" s="38" t="e">
        <f aca="false">ROUND(L381*R381*1000,2)</f>
        <v>#DIV/0!</v>
      </c>
      <c r="T381" s="39" t="e">
        <f aca="false">1.02/(4*(Q381)^2)</f>
        <v>#DIV/0!</v>
      </c>
      <c r="U381" s="13" t="e">
        <f aca="false">T381*1000*R381^2/8</f>
        <v>#DIV/0!</v>
      </c>
      <c r="V381" s="33" t="e">
        <f aca="false">IF(U381&lt;$F$3,"Sedimentation occurs",(IF(U381&lt;$F$4,"Sedimentation may occur",(IF(U381&gt;$F$4,"Erosion occurs","Input Data")))))</f>
        <v>#DIV/0!</v>
      </c>
      <c r="W381" s="35" t="n">
        <v>0.5</v>
      </c>
      <c r="X381" s="5" t="n">
        <f aca="false">ACOS(1-2*W381)*$C381/1000</f>
        <v>0</v>
      </c>
      <c r="Y381" s="5" t="n">
        <f aca="false">(ACOS(1-2*W381)/4-(0.5-W381)*(W381-W381^2)^0.5)*($C381/1000)^2</f>
        <v>0</v>
      </c>
      <c r="Z381" s="5" t="e">
        <f aca="false">Y381/X381</f>
        <v>#DIV/0!</v>
      </c>
      <c r="AA381" s="5" t="e">
        <f aca="false">(8*9.807*Z381*$E381)^0.5</f>
        <v>#DIV/0!</v>
      </c>
      <c r="AB381" s="36" t="e">
        <f aca="false">$D381*0.001/(14.8*Z381)</f>
        <v>#DIV/0!</v>
      </c>
      <c r="AC381" s="37" t="e">
        <f aca="false">2.51*0.000001142/(4*Z381*AA381)</f>
        <v>#DIV/0!</v>
      </c>
      <c r="AD381" s="37" t="e">
        <f aca="false">LOG(AB381+AC381)</f>
        <v>#DIV/0!</v>
      </c>
      <c r="AE381" s="38" t="e">
        <f aca="false">ROUND(-2*AA381*AD381,3)</f>
        <v>#DIV/0!</v>
      </c>
      <c r="AF381" s="38" t="e">
        <f aca="false">ROUND(Y381*AE381*1000,2)</f>
        <v>#DIV/0!</v>
      </c>
      <c r="AG381" s="39" t="e">
        <f aca="false">1.02/(4*(AD381)^2)</f>
        <v>#DIV/0!</v>
      </c>
      <c r="AH381" s="13" t="e">
        <f aca="false">AG381*1000*AE381^2/8</f>
        <v>#DIV/0!</v>
      </c>
      <c r="AI381" s="33" t="e">
        <f aca="false">IF(AH381&lt;$F$3,"Sedimentation occurs",(IF(AH381&lt;$F$4,"Sedimentation may occur",(IF(AH381&gt;$F$4,"Erosion occurs","Input Data")))))</f>
        <v>#DIV/0!</v>
      </c>
      <c r="AJ381" s="35" t="n">
        <v>0.81</v>
      </c>
      <c r="AK381" s="5" t="n">
        <f aca="false">ACOS(1-2*AJ381)*$C381/1000</f>
        <v>0</v>
      </c>
      <c r="AL381" s="5" t="n">
        <f aca="false">(ACOS(1-2*AJ381)/4-(0.5-AJ381)*(AJ381-AJ381^2)^0.5)*($C381/1000)^2</f>
        <v>0</v>
      </c>
      <c r="AM381" s="5" t="e">
        <f aca="false">AL381/AK381</f>
        <v>#DIV/0!</v>
      </c>
      <c r="AN381" s="5" t="e">
        <f aca="false">(8*9.807*AM381*$E381)^0.5</f>
        <v>#DIV/0!</v>
      </c>
      <c r="AO381" s="36" t="e">
        <f aca="false">$D381*0.001/(14.8*AM381)</f>
        <v>#DIV/0!</v>
      </c>
      <c r="AP381" s="40" t="e">
        <f aca="false">2.51*0.000001142/(4*AM381*AN381)</f>
        <v>#DIV/0!</v>
      </c>
      <c r="AQ381" s="37" t="e">
        <f aca="false">LOG(AO381+AP381)</f>
        <v>#DIV/0!</v>
      </c>
      <c r="AR381" s="38" t="e">
        <f aca="false">ROUND(-2*AN381*AQ381,3)</f>
        <v>#DIV/0!</v>
      </c>
      <c r="AS381" s="38" t="e">
        <f aca="false">ROUND(AL381*AR381*1000,2)</f>
        <v>#DIV/0!</v>
      </c>
      <c r="AT381" s="39" t="e">
        <f aca="false">1.02/(4*(AQ381)^2)</f>
        <v>#DIV/0!</v>
      </c>
      <c r="AU381" s="13" t="e">
        <f aca="false">AT381*1000*AR381^2/8</f>
        <v>#DIV/0!</v>
      </c>
      <c r="AV381" s="33" t="e">
        <f aca="false">IF(AU381&lt;$F$3,"Sedimentation occurs",(IF(AU381&lt;$F$4,"Sedimentation may occur",(IF(AU381&gt;$F$4,"Erosion occurs","Input Data")))))</f>
        <v>#DIV/0!</v>
      </c>
    </row>
    <row r="382" customFormat="false" ht="12.75" hidden="false" customHeight="false" outlineLevel="0" collapsed="false">
      <c r="A382" s="43"/>
      <c r="B382" s="43"/>
      <c r="C382" s="43"/>
      <c r="D382" s="43"/>
      <c r="E382" s="44"/>
      <c r="F382" s="33" t="e">
        <f aca="false">V382</f>
        <v>#DIV/0!</v>
      </c>
      <c r="G382" s="33" t="e">
        <f aca="false">AI382</f>
        <v>#DIV/0!</v>
      </c>
      <c r="H382" s="33" t="e">
        <f aca="false">AV382</f>
        <v>#DIV/0!</v>
      </c>
      <c r="I382" s="34"/>
      <c r="J382" s="35" t="n">
        <v>0.2</v>
      </c>
      <c r="K382" s="5" t="n">
        <f aca="false">ACOS(1-2*J382)*$C382/1000</f>
        <v>0</v>
      </c>
      <c r="L382" s="5" t="n">
        <f aca="false">(ACOS(1-2*J382)/4-(0.5-J382)*(J382-J382^2)^0.5)*($C382/1000)^2</f>
        <v>0</v>
      </c>
      <c r="M382" s="5" t="e">
        <f aca="false">L382/K382</f>
        <v>#DIV/0!</v>
      </c>
      <c r="N382" s="5" t="e">
        <f aca="false">(8*9.807*M382*$E382)^0.5</f>
        <v>#DIV/0!</v>
      </c>
      <c r="O382" s="36" t="e">
        <f aca="false">$D382*0.001/(14.8*M382)</f>
        <v>#DIV/0!</v>
      </c>
      <c r="P382" s="37" t="e">
        <f aca="false">2.51*0.000001142/(4*M382*N382)</f>
        <v>#DIV/0!</v>
      </c>
      <c r="Q382" s="37" t="e">
        <f aca="false">LOG(O382+P382)</f>
        <v>#DIV/0!</v>
      </c>
      <c r="R382" s="38" t="e">
        <f aca="false">ROUND(-2*N382*Q382,3)</f>
        <v>#DIV/0!</v>
      </c>
      <c r="S382" s="38" t="e">
        <f aca="false">ROUND(L382*R382*1000,2)</f>
        <v>#DIV/0!</v>
      </c>
      <c r="T382" s="39" t="e">
        <f aca="false">1.02/(4*(Q382)^2)</f>
        <v>#DIV/0!</v>
      </c>
      <c r="U382" s="13" t="e">
        <f aca="false">T382*1000*R382^2/8</f>
        <v>#DIV/0!</v>
      </c>
      <c r="V382" s="33" t="e">
        <f aca="false">IF(U382&lt;$F$3,"Sedimentation occurs",(IF(U382&lt;$F$4,"Sedimentation may occur",(IF(U382&gt;$F$4,"Erosion occurs","Input Data")))))</f>
        <v>#DIV/0!</v>
      </c>
      <c r="W382" s="35" t="n">
        <v>0.5</v>
      </c>
      <c r="X382" s="5" t="n">
        <f aca="false">ACOS(1-2*W382)*$C382/1000</f>
        <v>0</v>
      </c>
      <c r="Y382" s="5" t="n">
        <f aca="false">(ACOS(1-2*W382)/4-(0.5-W382)*(W382-W382^2)^0.5)*($C382/1000)^2</f>
        <v>0</v>
      </c>
      <c r="Z382" s="5" t="e">
        <f aca="false">Y382/X382</f>
        <v>#DIV/0!</v>
      </c>
      <c r="AA382" s="5" t="e">
        <f aca="false">(8*9.807*Z382*$E382)^0.5</f>
        <v>#DIV/0!</v>
      </c>
      <c r="AB382" s="36" t="e">
        <f aca="false">$D382*0.001/(14.8*Z382)</f>
        <v>#DIV/0!</v>
      </c>
      <c r="AC382" s="37" t="e">
        <f aca="false">2.51*0.000001142/(4*Z382*AA382)</f>
        <v>#DIV/0!</v>
      </c>
      <c r="AD382" s="37" t="e">
        <f aca="false">LOG(AB382+AC382)</f>
        <v>#DIV/0!</v>
      </c>
      <c r="AE382" s="38" t="e">
        <f aca="false">ROUND(-2*AA382*AD382,3)</f>
        <v>#DIV/0!</v>
      </c>
      <c r="AF382" s="38" t="e">
        <f aca="false">ROUND(Y382*AE382*1000,2)</f>
        <v>#DIV/0!</v>
      </c>
      <c r="AG382" s="39" t="e">
        <f aca="false">1.02/(4*(AD382)^2)</f>
        <v>#DIV/0!</v>
      </c>
      <c r="AH382" s="13" t="e">
        <f aca="false">AG382*1000*AE382^2/8</f>
        <v>#DIV/0!</v>
      </c>
      <c r="AI382" s="33" t="e">
        <f aca="false">IF(AH382&lt;$F$3,"Sedimentation occurs",(IF(AH382&lt;$F$4,"Sedimentation may occur",(IF(AH382&gt;$F$4,"Erosion occurs","Input Data")))))</f>
        <v>#DIV/0!</v>
      </c>
      <c r="AJ382" s="35" t="n">
        <v>0.81</v>
      </c>
      <c r="AK382" s="5" t="n">
        <f aca="false">ACOS(1-2*AJ382)*$C382/1000</f>
        <v>0</v>
      </c>
      <c r="AL382" s="5" t="n">
        <f aca="false">(ACOS(1-2*AJ382)/4-(0.5-AJ382)*(AJ382-AJ382^2)^0.5)*($C382/1000)^2</f>
        <v>0</v>
      </c>
      <c r="AM382" s="5" t="e">
        <f aca="false">AL382/AK382</f>
        <v>#DIV/0!</v>
      </c>
      <c r="AN382" s="5" t="e">
        <f aca="false">(8*9.807*AM382*$E382)^0.5</f>
        <v>#DIV/0!</v>
      </c>
      <c r="AO382" s="36" t="e">
        <f aca="false">$D382*0.001/(14.8*AM382)</f>
        <v>#DIV/0!</v>
      </c>
      <c r="AP382" s="40" t="e">
        <f aca="false">2.51*0.000001142/(4*AM382*AN382)</f>
        <v>#DIV/0!</v>
      </c>
      <c r="AQ382" s="37" t="e">
        <f aca="false">LOG(AO382+AP382)</f>
        <v>#DIV/0!</v>
      </c>
      <c r="AR382" s="38" t="e">
        <f aca="false">ROUND(-2*AN382*AQ382,3)</f>
        <v>#DIV/0!</v>
      </c>
      <c r="AS382" s="38" t="e">
        <f aca="false">ROUND(AL382*AR382*1000,2)</f>
        <v>#DIV/0!</v>
      </c>
      <c r="AT382" s="39" t="e">
        <f aca="false">1.02/(4*(AQ382)^2)</f>
        <v>#DIV/0!</v>
      </c>
      <c r="AU382" s="13" t="e">
        <f aca="false">AT382*1000*AR382^2/8</f>
        <v>#DIV/0!</v>
      </c>
      <c r="AV382" s="33" t="e">
        <f aca="false">IF(AU382&lt;$F$3,"Sedimentation occurs",(IF(AU382&lt;$F$4,"Sedimentation may occur",(IF(AU382&gt;$F$4,"Erosion occurs","Input Data")))))</f>
        <v>#DIV/0!</v>
      </c>
    </row>
    <row r="383" customFormat="false" ht="12.75" hidden="false" customHeight="false" outlineLevel="0" collapsed="false">
      <c r="A383" s="43"/>
      <c r="B383" s="43"/>
      <c r="C383" s="43"/>
      <c r="D383" s="43"/>
      <c r="E383" s="44"/>
      <c r="F383" s="33" t="e">
        <f aca="false">V383</f>
        <v>#DIV/0!</v>
      </c>
      <c r="G383" s="33" t="e">
        <f aca="false">AI383</f>
        <v>#DIV/0!</v>
      </c>
      <c r="H383" s="33" t="e">
        <f aca="false">AV383</f>
        <v>#DIV/0!</v>
      </c>
      <c r="I383" s="34"/>
      <c r="J383" s="35" t="n">
        <v>0.2</v>
      </c>
      <c r="K383" s="5" t="n">
        <f aca="false">ACOS(1-2*J383)*$C383/1000</f>
        <v>0</v>
      </c>
      <c r="L383" s="5" t="n">
        <f aca="false">(ACOS(1-2*J383)/4-(0.5-J383)*(J383-J383^2)^0.5)*($C383/1000)^2</f>
        <v>0</v>
      </c>
      <c r="M383" s="5" t="e">
        <f aca="false">L383/K383</f>
        <v>#DIV/0!</v>
      </c>
      <c r="N383" s="5" t="e">
        <f aca="false">(8*9.807*M383*$E383)^0.5</f>
        <v>#DIV/0!</v>
      </c>
      <c r="O383" s="36" t="e">
        <f aca="false">$D383*0.001/(14.8*M383)</f>
        <v>#DIV/0!</v>
      </c>
      <c r="P383" s="37" t="e">
        <f aca="false">2.51*0.000001142/(4*M383*N383)</f>
        <v>#DIV/0!</v>
      </c>
      <c r="Q383" s="37" t="e">
        <f aca="false">LOG(O383+P383)</f>
        <v>#DIV/0!</v>
      </c>
      <c r="R383" s="38" t="e">
        <f aca="false">ROUND(-2*N383*Q383,3)</f>
        <v>#DIV/0!</v>
      </c>
      <c r="S383" s="38" t="e">
        <f aca="false">ROUND(L383*R383*1000,2)</f>
        <v>#DIV/0!</v>
      </c>
      <c r="T383" s="39" t="e">
        <f aca="false">1.02/(4*(Q383)^2)</f>
        <v>#DIV/0!</v>
      </c>
      <c r="U383" s="13" t="e">
        <f aca="false">T383*1000*R383^2/8</f>
        <v>#DIV/0!</v>
      </c>
      <c r="V383" s="33" t="e">
        <f aca="false">IF(U383&lt;$F$3,"Sedimentation occurs",(IF(U383&lt;$F$4,"Sedimentation may occur",(IF(U383&gt;$F$4,"Erosion occurs","Input Data")))))</f>
        <v>#DIV/0!</v>
      </c>
      <c r="W383" s="35" t="n">
        <v>0.5</v>
      </c>
      <c r="X383" s="5" t="n">
        <f aca="false">ACOS(1-2*W383)*$C383/1000</f>
        <v>0</v>
      </c>
      <c r="Y383" s="5" t="n">
        <f aca="false">(ACOS(1-2*W383)/4-(0.5-W383)*(W383-W383^2)^0.5)*($C383/1000)^2</f>
        <v>0</v>
      </c>
      <c r="Z383" s="5" t="e">
        <f aca="false">Y383/X383</f>
        <v>#DIV/0!</v>
      </c>
      <c r="AA383" s="5" t="e">
        <f aca="false">(8*9.807*Z383*$E383)^0.5</f>
        <v>#DIV/0!</v>
      </c>
      <c r="AB383" s="36" t="e">
        <f aca="false">$D383*0.001/(14.8*Z383)</f>
        <v>#DIV/0!</v>
      </c>
      <c r="AC383" s="37" t="e">
        <f aca="false">2.51*0.000001142/(4*Z383*AA383)</f>
        <v>#DIV/0!</v>
      </c>
      <c r="AD383" s="37" t="e">
        <f aca="false">LOG(AB383+AC383)</f>
        <v>#DIV/0!</v>
      </c>
      <c r="AE383" s="38" t="e">
        <f aca="false">ROUND(-2*AA383*AD383,3)</f>
        <v>#DIV/0!</v>
      </c>
      <c r="AF383" s="38" t="e">
        <f aca="false">ROUND(Y383*AE383*1000,2)</f>
        <v>#DIV/0!</v>
      </c>
      <c r="AG383" s="39" t="e">
        <f aca="false">1.02/(4*(AD383)^2)</f>
        <v>#DIV/0!</v>
      </c>
      <c r="AH383" s="13" t="e">
        <f aca="false">AG383*1000*AE383^2/8</f>
        <v>#DIV/0!</v>
      </c>
      <c r="AI383" s="33" t="e">
        <f aca="false">IF(AH383&lt;$F$3,"Sedimentation occurs",(IF(AH383&lt;$F$4,"Sedimentation may occur",(IF(AH383&gt;$F$4,"Erosion occurs","Input Data")))))</f>
        <v>#DIV/0!</v>
      </c>
      <c r="AJ383" s="35" t="n">
        <v>0.81</v>
      </c>
      <c r="AK383" s="5" t="n">
        <f aca="false">ACOS(1-2*AJ383)*$C383/1000</f>
        <v>0</v>
      </c>
      <c r="AL383" s="5" t="n">
        <f aca="false">(ACOS(1-2*AJ383)/4-(0.5-AJ383)*(AJ383-AJ383^2)^0.5)*($C383/1000)^2</f>
        <v>0</v>
      </c>
      <c r="AM383" s="5" t="e">
        <f aca="false">AL383/AK383</f>
        <v>#DIV/0!</v>
      </c>
      <c r="AN383" s="5" t="e">
        <f aca="false">(8*9.807*AM383*$E383)^0.5</f>
        <v>#DIV/0!</v>
      </c>
      <c r="AO383" s="36" t="e">
        <f aca="false">$D383*0.001/(14.8*AM383)</f>
        <v>#DIV/0!</v>
      </c>
      <c r="AP383" s="40" t="e">
        <f aca="false">2.51*0.000001142/(4*AM383*AN383)</f>
        <v>#DIV/0!</v>
      </c>
      <c r="AQ383" s="37" t="e">
        <f aca="false">LOG(AO383+AP383)</f>
        <v>#DIV/0!</v>
      </c>
      <c r="AR383" s="38" t="e">
        <f aca="false">ROUND(-2*AN383*AQ383,3)</f>
        <v>#DIV/0!</v>
      </c>
      <c r="AS383" s="38" t="e">
        <f aca="false">ROUND(AL383*AR383*1000,2)</f>
        <v>#DIV/0!</v>
      </c>
      <c r="AT383" s="39" t="e">
        <f aca="false">1.02/(4*(AQ383)^2)</f>
        <v>#DIV/0!</v>
      </c>
      <c r="AU383" s="13" t="e">
        <f aca="false">AT383*1000*AR383^2/8</f>
        <v>#DIV/0!</v>
      </c>
      <c r="AV383" s="33" t="e">
        <f aca="false">IF(AU383&lt;$F$3,"Sedimentation occurs",(IF(AU383&lt;$F$4,"Sedimentation may occur",(IF(AU383&gt;$F$4,"Erosion occurs","Input Data")))))</f>
        <v>#DIV/0!</v>
      </c>
    </row>
    <row r="384" customFormat="false" ht="12.75" hidden="false" customHeight="false" outlineLevel="0" collapsed="false">
      <c r="A384" s="43"/>
      <c r="B384" s="43"/>
      <c r="C384" s="43"/>
      <c r="D384" s="43"/>
      <c r="E384" s="44"/>
      <c r="F384" s="33" t="e">
        <f aca="false">V384</f>
        <v>#DIV/0!</v>
      </c>
      <c r="G384" s="33" t="e">
        <f aca="false">AI384</f>
        <v>#DIV/0!</v>
      </c>
      <c r="H384" s="33" t="e">
        <f aca="false">AV384</f>
        <v>#DIV/0!</v>
      </c>
      <c r="I384" s="34"/>
      <c r="J384" s="35" t="n">
        <v>0.2</v>
      </c>
      <c r="K384" s="5" t="n">
        <f aca="false">ACOS(1-2*J384)*$C384/1000</f>
        <v>0</v>
      </c>
      <c r="L384" s="5" t="n">
        <f aca="false">(ACOS(1-2*J384)/4-(0.5-J384)*(J384-J384^2)^0.5)*($C384/1000)^2</f>
        <v>0</v>
      </c>
      <c r="M384" s="5" t="e">
        <f aca="false">L384/K384</f>
        <v>#DIV/0!</v>
      </c>
      <c r="N384" s="5" t="e">
        <f aca="false">(8*9.807*M384*$E384)^0.5</f>
        <v>#DIV/0!</v>
      </c>
      <c r="O384" s="36" t="e">
        <f aca="false">$D384*0.001/(14.8*M384)</f>
        <v>#DIV/0!</v>
      </c>
      <c r="P384" s="37" t="e">
        <f aca="false">2.51*0.000001142/(4*M384*N384)</f>
        <v>#DIV/0!</v>
      </c>
      <c r="Q384" s="37" t="e">
        <f aca="false">LOG(O384+P384)</f>
        <v>#DIV/0!</v>
      </c>
      <c r="R384" s="38" t="e">
        <f aca="false">ROUND(-2*N384*Q384,3)</f>
        <v>#DIV/0!</v>
      </c>
      <c r="S384" s="38" t="e">
        <f aca="false">ROUND(L384*R384*1000,2)</f>
        <v>#DIV/0!</v>
      </c>
      <c r="T384" s="39" t="e">
        <f aca="false">1.02/(4*(Q384)^2)</f>
        <v>#DIV/0!</v>
      </c>
      <c r="U384" s="13" t="e">
        <f aca="false">T384*1000*R384^2/8</f>
        <v>#DIV/0!</v>
      </c>
      <c r="V384" s="33" t="e">
        <f aca="false">IF(U384&lt;$F$3,"Sedimentation occurs",(IF(U384&lt;$F$4,"Sedimentation may occur",(IF(U384&gt;$F$4,"Erosion occurs","Input Data")))))</f>
        <v>#DIV/0!</v>
      </c>
      <c r="W384" s="35" t="n">
        <v>0.5</v>
      </c>
      <c r="X384" s="5" t="n">
        <f aca="false">ACOS(1-2*W384)*$C384/1000</f>
        <v>0</v>
      </c>
      <c r="Y384" s="5" t="n">
        <f aca="false">(ACOS(1-2*W384)/4-(0.5-W384)*(W384-W384^2)^0.5)*($C384/1000)^2</f>
        <v>0</v>
      </c>
      <c r="Z384" s="5" t="e">
        <f aca="false">Y384/X384</f>
        <v>#DIV/0!</v>
      </c>
      <c r="AA384" s="5" t="e">
        <f aca="false">(8*9.807*Z384*$E384)^0.5</f>
        <v>#DIV/0!</v>
      </c>
      <c r="AB384" s="36" t="e">
        <f aca="false">$D384*0.001/(14.8*Z384)</f>
        <v>#DIV/0!</v>
      </c>
      <c r="AC384" s="37" t="e">
        <f aca="false">2.51*0.000001142/(4*Z384*AA384)</f>
        <v>#DIV/0!</v>
      </c>
      <c r="AD384" s="37" t="e">
        <f aca="false">LOG(AB384+AC384)</f>
        <v>#DIV/0!</v>
      </c>
      <c r="AE384" s="38" t="e">
        <f aca="false">ROUND(-2*AA384*AD384,3)</f>
        <v>#DIV/0!</v>
      </c>
      <c r="AF384" s="38" t="e">
        <f aca="false">ROUND(Y384*AE384*1000,2)</f>
        <v>#DIV/0!</v>
      </c>
      <c r="AG384" s="39" t="e">
        <f aca="false">1.02/(4*(AD384)^2)</f>
        <v>#DIV/0!</v>
      </c>
      <c r="AH384" s="13" t="e">
        <f aca="false">AG384*1000*AE384^2/8</f>
        <v>#DIV/0!</v>
      </c>
      <c r="AI384" s="33" t="e">
        <f aca="false">IF(AH384&lt;$F$3,"Sedimentation occurs",(IF(AH384&lt;$F$4,"Sedimentation may occur",(IF(AH384&gt;$F$4,"Erosion occurs","Input Data")))))</f>
        <v>#DIV/0!</v>
      </c>
      <c r="AJ384" s="35" t="n">
        <v>0.81</v>
      </c>
      <c r="AK384" s="5" t="n">
        <f aca="false">ACOS(1-2*AJ384)*$C384/1000</f>
        <v>0</v>
      </c>
      <c r="AL384" s="5" t="n">
        <f aca="false">(ACOS(1-2*AJ384)/4-(0.5-AJ384)*(AJ384-AJ384^2)^0.5)*($C384/1000)^2</f>
        <v>0</v>
      </c>
      <c r="AM384" s="5" t="e">
        <f aca="false">AL384/AK384</f>
        <v>#DIV/0!</v>
      </c>
      <c r="AN384" s="5" t="e">
        <f aca="false">(8*9.807*AM384*$E384)^0.5</f>
        <v>#DIV/0!</v>
      </c>
      <c r="AO384" s="36" t="e">
        <f aca="false">$D384*0.001/(14.8*AM384)</f>
        <v>#DIV/0!</v>
      </c>
      <c r="AP384" s="40" t="e">
        <f aca="false">2.51*0.000001142/(4*AM384*AN384)</f>
        <v>#DIV/0!</v>
      </c>
      <c r="AQ384" s="37" t="e">
        <f aca="false">LOG(AO384+AP384)</f>
        <v>#DIV/0!</v>
      </c>
      <c r="AR384" s="38" t="e">
        <f aca="false">ROUND(-2*AN384*AQ384,3)</f>
        <v>#DIV/0!</v>
      </c>
      <c r="AS384" s="38" t="e">
        <f aca="false">ROUND(AL384*AR384*1000,2)</f>
        <v>#DIV/0!</v>
      </c>
      <c r="AT384" s="39" t="e">
        <f aca="false">1.02/(4*(AQ384)^2)</f>
        <v>#DIV/0!</v>
      </c>
      <c r="AU384" s="13" t="e">
        <f aca="false">AT384*1000*AR384^2/8</f>
        <v>#DIV/0!</v>
      </c>
      <c r="AV384" s="33" t="e">
        <f aca="false">IF(AU384&lt;$F$3,"Sedimentation occurs",(IF(AU384&lt;$F$4,"Sedimentation may occur",(IF(AU384&gt;$F$4,"Erosion occurs","Input Data")))))</f>
        <v>#DIV/0!</v>
      </c>
    </row>
    <row r="385" customFormat="false" ht="12.75" hidden="false" customHeight="false" outlineLevel="0" collapsed="false">
      <c r="A385" s="43"/>
      <c r="B385" s="43"/>
      <c r="C385" s="43"/>
      <c r="D385" s="43"/>
      <c r="E385" s="44"/>
      <c r="F385" s="33" t="e">
        <f aca="false">V385</f>
        <v>#DIV/0!</v>
      </c>
      <c r="G385" s="33" t="e">
        <f aca="false">AI385</f>
        <v>#DIV/0!</v>
      </c>
      <c r="H385" s="33" t="e">
        <f aca="false">AV385</f>
        <v>#DIV/0!</v>
      </c>
      <c r="I385" s="34"/>
      <c r="J385" s="35" t="n">
        <v>0.2</v>
      </c>
      <c r="K385" s="5" t="n">
        <f aca="false">ACOS(1-2*J385)*$C385/1000</f>
        <v>0</v>
      </c>
      <c r="L385" s="5" t="n">
        <f aca="false">(ACOS(1-2*J385)/4-(0.5-J385)*(J385-J385^2)^0.5)*($C385/1000)^2</f>
        <v>0</v>
      </c>
      <c r="M385" s="5" t="e">
        <f aca="false">L385/K385</f>
        <v>#DIV/0!</v>
      </c>
      <c r="N385" s="5" t="e">
        <f aca="false">(8*9.807*M385*$E385)^0.5</f>
        <v>#DIV/0!</v>
      </c>
      <c r="O385" s="36" t="e">
        <f aca="false">$D385*0.001/(14.8*M385)</f>
        <v>#DIV/0!</v>
      </c>
      <c r="P385" s="37" t="e">
        <f aca="false">2.51*0.000001142/(4*M385*N385)</f>
        <v>#DIV/0!</v>
      </c>
      <c r="Q385" s="37" t="e">
        <f aca="false">LOG(O385+P385)</f>
        <v>#DIV/0!</v>
      </c>
      <c r="R385" s="38" t="e">
        <f aca="false">ROUND(-2*N385*Q385,3)</f>
        <v>#DIV/0!</v>
      </c>
      <c r="S385" s="38" t="e">
        <f aca="false">ROUND(L385*R385*1000,2)</f>
        <v>#DIV/0!</v>
      </c>
      <c r="T385" s="39" t="e">
        <f aca="false">1.02/(4*(Q385)^2)</f>
        <v>#DIV/0!</v>
      </c>
      <c r="U385" s="13" t="e">
        <f aca="false">T385*1000*R385^2/8</f>
        <v>#DIV/0!</v>
      </c>
      <c r="V385" s="33" t="e">
        <f aca="false">IF(U385&lt;$F$3,"Sedimentation occurs",(IF(U385&lt;$F$4,"Sedimentation may occur",(IF(U385&gt;$F$4,"Erosion occurs","Input Data")))))</f>
        <v>#DIV/0!</v>
      </c>
      <c r="W385" s="35" t="n">
        <v>0.5</v>
      </c>
      <c r="X385" s="5" t="n">
        <f aca="false">ACOS(1-2*W385)*$C385/1000</f>
        <v>0</v>
      </c>
      <c r="Y385" s="5" t="n">
        <f aca="false">(ACOS(1-2*W385)/4-(0.5-W385)*(W385-W385^2)^0.5)*($C385/1000)^2</f>
        <v>0</v>
      </c>
      <c r="Z385" s="5" t="e">
        <f aca="false">Y385/X385</f>
        <v>#DIV/0!</v>
      </c>
      <c r="AA385" s="5" t="e">
        <f aca="false">(8*9.807*Z385*$E385)^0.5</f>
        <v>#DIV/0!</v>
      </c>
      <c r="AB385" s="36" t="e">
        <f aca="false">$D385*0.001/(14.8*Z385)</f>
        <v>#DIV/0!</v>
      </c>
      <c r="AC385" s="37" t="e">
        <f aca="false">2.51*0.000001142/(4*Z385*AA385)</f>
        <v>#DIV/0!</v>
      </c>
      <c r="AD385" s="37" t="e">
        <f aca="false">LOG(AB385+AC385)</f>
        <v>#DIV/0!</v>
      </c>
      <c r="AE385" s="38" t="e">
        <f aca="false">ROUND(-2*AA385*AD385,3)</f>
        <v>#DIV/0!</v>
      </c>
      <c r="AF385" s="38" t="e">
        <f aca="false">ROUND(Y385*AE385*1000,2)</f>
        <v>#DIV/0!</v>
      </c>
      <c r="AG385" s="39" t="e">
        <f aca="false">1.02/(4*(AD385)^2)</f>
        <v>#DIV/0!</v>
      </c>
      <c r="AH385" s="13" t="e">
        <f aca="false">AG385*1000*AE385^2/8</f>
        <v>#DIV/0!</v>
      </c>
      <c r="AI385" s="33" t="e">
        <f aca="false">IF(AH385&lt;$F$3,"Sedimentation occurs",(IF(AH385&lt;$F$4,"Sedimentation may occur",(IF(AH385&gt;$F$4,"Erosion occurs","Input Data")))))</f>
        <v>#DIV/0!</v>
      </c>
      <c r="AJ385" s="35" t="n">
        <v>0.81</v>
      </c>
      <c r="AK385" s="5" t="n">
        <f aca="false">ACOS(1-2*AJ385)*$C385/1000</f>
        <v>0</v>
      </c>
      <c r="AL385" s="5" t="n">
        <f aca="false">(ACOS(1-2*AJ385)/4-(0.5-AJ385)*(AJ385-AJ385^2)^0.5)*($C385/1000)^2</f>
        <v>0</v>
      </c>
      <c r="AM385" s="5" t="e">
        <f aca="false">AL385/AK385</f>
        <v>#DIV/0!</v>
      </c>
      <c r="AN385" s="5" t="e">
        <f aca="false">(8*9.807*AM385*$E385)^0.5</f>
        <v>#DIV/0!</v>
      </c>
      <c r="AO385" s="36" t="e">
        <f aca="false">$D385*0.001/(14.8*AM385)</f>
        <v>#DIV/0!</v>
      </c>
      <c r="AP385" s="40" t="e">
        <f aca="false">2.51*0.000001142/(4*AM385*AN385)</f>
        <v>#DIV/0!</v>
      </c>
      <c r="AQ385" s="37" t="e">
        <f aca="false">LOG(AO385+AP385)</f>
        <v>#DIV/0!</v>
      </c>
      <c r="AR385" s="38" t="e">
        <f aca="false">ROUND(-2*AN385*AQ385,3)</f>
        <v>#DIV/0!</v>
      </c>
      <c r="AS385" s="38" t="e">
        <f aca="false">ROUND(AL385*AR385*1000,2)</f>
        <v>#DIV/0!</v>
      </c>
      <c r="AT385" s="39" t="e">
        <f aca="false">1.02/(4*(AQ385)^2)</f>
        <v>#DIV/0!</v>
      </c>
      <c r="AU385" s="13" t="e">
        <f aca="false">AT385*1000*AR385^2/8</f>
        <v>#DIV/0!</v>
      </c>
      <c r="AV385" s="33" t="e">
        <f aca="false">IF(AU385&lt;$F$3,"Sedimentation occurs",(IF(AU385&lt;$F$4,"Sedimentation may occur",(IF(AU385&gt;$F$4,"Erosion occurs","Input Data")))))</f>
        <v>#DIV/0!</v>
      </c>
    </row>
    <row r="386" customFormat="false" ht="12.75" hidden="false" customHeight="false" outlineLevel="0" collapsed="false">
      <c r="A386" s="43"/>
      <c r="B386" s="43"/>
      <c r="C386" s="43"/>
      <c r="D386" s="43"/>
      <c r="E386" s="44"/>
      <c r="F386" s="33" t="e">
        <f aca="false">V386</f>
        <v>#DIV/0!</v>
      </c>
      <c r="G386" s="33" t="e">
        <f aca="false">AI386</f>
        <v>#DIV/0!</v>
      </c>
      <c r="H386" s="33" t="e">
        <f aca="false">AV386</f>
        <v>#DIV/0!</v>
      </c>
      <c r="I386" s="34"/>
      <c r="J386" s="35" t="n">
        <v>0.2</v>
      </c>
      <c r="K386" s="5" t="n">
        <f aca="false">ACOS(1-2*J386)*$C386/1000</f>
        <v>0</v>
      </c>
      <c r="L386" s="5" t="n">
        <f aca="false">(ACOS(1-2*J386)/4-(0.5-J386)*(J386-J386^2)^0.5)*($C386/1000)^2</f>
        <v>0</v>
      </c>
      <c r="M386" s="5" t="e">
        <f aca="false">L386/K386</f>
        <v>#DIV/0!</v>
      </c>
      <c r="N386" s="5" t="e">
        <f aca="false">(8*9.807*M386*$E386)^0.5</f>
        <v>#DIV/0!</v>
      </c>
      <c r="O386" s="36" t="e">
        <f aca="false">$D386*0.001/(14.8*M386)</f>
        <v>#DIV/0!</v>
      </c>
      <c r="P386" s="37" t="e">
        <f aca="false">2.51*0.000001142/(4*M386*N386)</f>
        <v>#DIV/0!</v>
      </c>
      <c r="Q386" s="37" t="e">
        <f aca="false">LOG(O386+P386)</f>
        <v>#DIV/0!</v>
      </c>
      <c r="R386" s="38" t="e">
        <f aca="false">ROUND(-2*N386*Q386,3)</f>
        <v>#DIV/0!</v>
      </c>
      <c r="S386" s="38" t="e">
        <f aca="false">ROUND(L386*R386*1000,2)</f>
        <v>#DIV/0!</v>
      </c>
      <c r="T386" s="39" t="e">
        <f aca="false">1.02/(4*(Q386)^2)</f>
        <v>#DIV/0!</v>
      </c>
      <c r="U386" s="13" t="e">
        <f aca="false">T386*1000*R386^2/8</f>
        <v>#DIV/0!</v>
      </c>
      <c r="V386" s="33" t="e">
        <f aca="false">IF(U386&lt;$F$3,"Sedimentation occurs",(IF(U386&lt;$F$4,"Sedimentation may occur",(IF(U386&gt;$F$4,"Erosion occurs","Input Data")))))</f>
        <v>#DIV/0!</v>
      </c>
      <c r="W386" s="35" t="n">
        <v>0.5</v>
      </c>
      <c r="X386" s="5" t="n">
        <f aca="false">ACOS(1-2*W386)*$C386/1000</f>
        <v>0</v>
      </c>
      <c r="Y386" s="5" t="n">
        <f aca="false">(ACOS(1-2*W386)/4-(0.5-W386)*(W386-W386^2)^0.5)*($C386/1000)^2</f>
        <v>0</v>
      </c>
      <c r="Z386" s="5" t="e">
        <f aca="false">Y386/X386</f>
        <v>#DIV/0!</v>
      </c>
      <c r="AA386" s="5" t="e">
        <f aca="false">(8*9.807*Z386*$E386)^0.5</f>
        <v>#DIV/0!</v>
      </c>
      <c r="AB386" s="36" t="e">
        <f aca="false">$D386*0.001/(14.8*Z386)</f>
        <v>#DIV/0!</v>
      </c>
      <c r="AC386" s="37" t="e">
        <f aca="false">2.51*0.000001142/(4*Z386*AA386)</f>
        <v>#DIV/0!</v>
      </c>
      <c r="AD386" s="37" t="e">
        <f aca="false">LOG(AB386+AC386)</f>
        <v>#DIV/0!</v>
      </c>
      <c r="AE386" s="38" t="e">
        <f aca="false">ROUND(-2*AA386*AD386,3)</f>
        <v>#DIV/0!</v>
      </c>
      <c r="AF386" s="38" t="e">
        <f aca="false">ROUND(Y386*AE386*1000,2)</f>
        <v>#DIV/0!</v>
      </c>
      <c r="AG386" s="39" t="e">
        <f aca="false">1.02/(4*(AD386)^2)</f>
        <v>#DIV/0!</v>
      </c>
      <c r="AH386" s="13" t="e">
        <f aca="false">AG386*1000*AE386^2/8</f>
        <v>#DIV/0!</v>
      </c>
      <c r="AI386" s="33" t="e">
        <f aca="false">IF(AH386&lt;$F$3,"Sedimentation occurs",(IF(AH386&lt;$F$4,"Sedimentation may occur",(IF(AH386&gt;$F$4,"Erosion occurs","Input Data")))))</f>
        <v>#DIV/0!</v>
      </c>
      <c r="AJ386" s="35" t="n">
        <v>0.81</v>
      </c>
      <c r="AK386" s="5" t="n">
        <f aca="false">ACOS(1-2*AJ386)*$C386/1000</f>
        <v>0</v>
      </c>
      <c r="AL386" s="5" t="n">
        <f aca="false">(ACOS(1-2*AJ386)/4-(0.5-AJ386)*(AJ386-AJ386^2)^0.5)*($C386/1000)^2</f>
        <v>0</v>
      </c>
      <c r="AM386" s="5" t="e">
        <f aca="false">AL386/AK386</f>
        <v>#DIV/0!</v>
      </c>
      <c r="AN386" s="5" t="e">
        <f aca="false">(8*9.807*AM386*$E386)^0.5</f>
        <v>#DIV/0!</v>
      </c>
      <c r="AO386" s="36" t="e">
        <f aca="false">$D386*0.001/(14.8*AM386)</f>
        <v>#DIV/0!</v>
      </c>
      <c r="AP386" s="40" t="e">
        <f aca="false">2.51*0.000001142/(4*AM386*AN386)</f>
        <v>#DIV/0!</v>
      </c>
      <c r="AQ386" s="37" t="e">
        <f aca="false">LOG(AO386+AP386)</f>
        <v>#DIV/0!</v>
      </c>
      <c r="AR386" s="38" t="e">
        <f aca="false">ROUND(-2*AN386*AQ386,3)</f>
        <v>#DIV/0!</v>
      </c>
      <c r="AS386" s="38" t="e">
        <f aca="false">ROUND(AL386*AR386*1000,2)</f>
        <v>#DIV/0!</v>
      </c>
      <c r="AT386" s="39" t="e">
        <f aca="false">1.02/(4*(AQ386)^2)</f>
        <v>#DIV/0!</v>
      </c>
      <c r="AU386" s="13" t="e">
        <f aca="false">AT386*1000*AR386^2/8</f>
        <v>#DIV/0!</v>
      </c>
      <c r="AV386" s="33" t="e">
        <f aca="false">IF(AU386&lt;$F$3,"Sedimentation occurs",(IF(AU386&lt;$F$4,"Sedimentation may occur",(IF(AU386&gt;$F$4,"Erosion occurs","Input Data")))))</f>
        <v>#DIV/0!</v>
      </c>
    </row>
    <row r="387" customFormat="false" ht="12.75" hidden="false" customHeight="false" outlineLevel="0" collapsed="false">
      <c r="A387" s="43"/>
      <c r="B387" s="43"/>
      <c r="C387" s="43"/>
      <c r="D387" s="43"/>
      <c r="E387" s="44"/>
      <c r="F387" s="33" t="e">
        <f aca="false">V387</f>
        <v>#DIV/0!</v>
      </c>
      <c r="G387" s="33" t="e">
        <f aca="false">AI387</f>
        <v>#DIV/0!</v>
      </c>
      <c r="H387" s="33" t="e">
        <f aca="false">AV387</f>
        <v>#DIV/0!</v>
      </c>
      <c r="I387" s="34"/>
      <c r="J387" s="35" t="n">
        <v>0.2</v>
      </c>
      <c r="K387" s="5" t="n">
        <f aca="false">ACOS(1-2*J387)*$C387/1000</f>
        <v>0</v>
      </c>
      <c r="L387" s="5" t="n">
        <f aca="false">(ACOS(1-2*J387)/4-(0.5-J387)*(J387-J387^2)^0.5)*($C387/1000)^2</f>
        <v>0</v>
      </c>
      <c r="M387" s="5" t="e">
        <f aca="false">L387/K387</f>
        <v>#DIV/0!</v>
      </c>
      <c r="N387" s="5" t="e">
        <f aca="false">(8*9.807*M387*$E387)^0.5</f>
        <v>#DIV/0!</v>
      </c>
      <c r="O387" s="36" t="e">
        <f aca="false">$D387*0.001/(14.8*M387)</f>
        <v>#DIV/0!</v>
      </c>
      <c r="P387" s="37" t="e">
        <f aca="false">2.51*0.000001142/(4*M387*N387)</f>
        <v>#DIV/0!</v>
      </c>
      <c r="Q387" s="37" t="e">
        <f aca="false">LOG(O387+P387)</f>
        <v>#DIV/0!</v>
      </c>
      <c r="R387" s="38" t="e">
        <f aca="false">ROUND(-2*N387*Q387,3)</f>
        <v>#DIV/0!</v>
      </c>
      <c r="S387" s="38" t="e">
        <f aca="false">ROUND(L387*R387*1000,2)</f>
        <v>#DIV/0!</v>
      </c>
      <c r="T387" s="39" t="e">
        <f aca="false">1.02/(4*(Q387)^2)</f>
        <v>#DIV/0!</v>
      </c>
      <c r="U387" s="13" t="e">
        <f aca="false">T387*1000*R387^2/8</f>
        <v>#DIV/0!</v>
      </c>
      <c r="V387" s="33" t="e">
        <f aca="false">IF(U387&lt;$F$3,"Sedimentation occurs",(IF(U387&lt;$F$4,"Sedimentation may occur",(IF(U387&gt;$F$4,"Erosion occurs","Input Data")))))</f>
        <v>#DIV/0!</v>
      </c>
      <c r="W387" s="35" t="n">
        <v>0.5</v>
      </c>
      <c r="X387" s="5" t="n">
        <f aca="false">ACOS(1-2*W387)*$C387/1000</f>
        <v>0</v>
      </c>
      <c r="Y387" s="5" t="n">
        <f aca="false">(ACOS(1-2*W387)/4-(0.5-W387)*(W387-W387^2)^0.5)*($C387/1000)^2</f>
        <v>0</v>
      </c>
      <c r="Z387" s="5" t="e">
        <f aca="false">Y387/X387</f>
        <v>#DIV/0!</v>
      </c>
      <c r="AA387" s="5" t="e">
        <f aca="false">(8*9.807*Z387*$E387)^0.5</f>
        <v>#DIV/0!</v>
      </c>
      <c r="AB387" s="36" t="e">
        <f aca="false">$D387*0.001/(14.8*Z387)</f>
        <v>#DIV/0!</v>
      </c>
      <c r="AC387" s="37" t="e">
        <f aca="false">2.51*0.000001142/(4*Z387*AA387)</f>
        <v>#DIV/0!</v>
      </c>
      <c r="AD387" s="37" t="e">
        <f aca="false">LOG(AB387+AC387)</f>
        <v>#DIV/0!</v>
      </c>
      <c r="AE387" s="38" t="e">
        <f aca="false">ROUND(-2*AA387*AD387,3)</f>
        <v>#DIV/0!</v>
      </c>
      <c r="AF387" s="38" t="e">
        <f aca="false">ROUND(Y387*AE387*1000,2)</f>
        <v>#DIV/0!</v>
      </c>
      <c r="AG387" s="39" t="e">
        <f aca="false">1.02/(4*(AD387)^2)</f>
        <v>#DIV/0!</v>
      </c>
      <c r="AH387" s="13" t="e">
        <f aca="false">AG387*1000*AE387^2/8</f>
        <v>#DIV/0!</v>
      </c>
      <c r="AI387" s="33" t="e">
        <f aca="false">IF(AH387&lt;$F$3,"Sedimentation occurs",(IF(AH387&lt;$F$4,"Sedimentation may occur",(IF(AH387&gt;$F$4,"Erosion occurs","Input Data")))))</f>
        <v>#DIV/0!</v>
      </c>
      <c r="AJ387" s="35" t="n">
        <v>0.81</v>
      </c>
      <c r="AK387" s="5" t="n">
        <f aca="false">ACOS(1-2*AJ387)*$C387/1000</f>
        <v>0</v>
      </c>
      <c r="AL387" s="5" t="n">
        <f aca="false">(ACOS(1-2*AJ387)/4-(0.5-AJ387)*(AJ387-AJ387^2)^0.5)*($C387/1000)^2</f>
        <v>0</v>
      </c>
      <c r="AM387" s="5" t="e">
        <f aca="false">AL387/AK387</f>
        <v>#DIV/0!</v>
      </c>
      <c r="AN387" s="5" t="e">
        <f aca="false">(8*9.807*AM387*$E387)^0.5</f>
        <v>#DIV/0!</v>
      </c>
      <c r="AO387" s="36" t="e">
        <f aca="false">$D387*0.001/(14.8*AM387)</f>
        <v>#DIV/0!</v>
      </c>
      <c r="AP387" s="40" t="e">
        <f aca="false">2.51*0.000001142/(4*AM387*AN387)</f>
        <v>#DIV/0!</v>
      </c>
      <c r="AQ387" s="37" t="e">
        <f aca="false">LOG(AO387+AP387)</f>
        <v>#DIV/0!</v>
      </c>
      <c r="AR387" s="38" t="e">
        <f aca="false">ROUND(-2*AN387*AQ387,3)</f>
        <v>#DIV/0!</v>
      </c>
      <c r="AS387" s="38" t="e">
        <f aca="false">ROUND(AL387*AR387*1000,2)</f>
        <v>#DIV/0!</v>
      </c>
      <c r="AT387" s="39" t="e">
        <f aca="false">1.02/(4*(AQ387)^2)</f>
        <v>#DIV/0!</v>
      </c>
      <c r="AU387" s="13" t="e">
        <f aca="false">AT387*1000*AR387^2/8</f>
        <v>#DIV/0!</v>
      </c>
      <c r="AV387" s="33" t="e">
        <f aca="false">IF(AU387&lt;$F$3,"Sedimentation occurs",(IF(AU387&lt;$F$4,"Sedimentation may occur",(IF(AU387&gt;$F$4,"Erosion occurs","Input Data")))))</f>
        <v>#DIV/0!</v>
      </c>
    </row>
    <row r="388" customFormat="false" ht="12.75" hidden="false" customHeight="false" outlineLevel="0" collapsed="false">
      <c r="A388" s="43"/>
      <c r="B388" s="43"/>
      <c r="C388" s="43"/>
      <c r="D388" s="43"/>
      <c r="E388" s="44"/>
      <c r="F388" s="33" t="e">
        <f aca="false">V388</f>
        <v>#DIV/0!</v>
      </c>
      <c r="G388" s="33" t="e">
        <f aca="false">AI388</f>
        <v>#DIV/0!</v>
      </c>
      <c r="H388" s="33" t="e">
        <f aca="false">AV388</f>
        <v>#DIV/0!</v>
      </c>
      <c r="I388" s="34"/>
      <c r="J388" s="35" t="n">
        <v>0.2</v>
      </c>
      <c r="K388" s="5" t="n">
        <f aca="false">ACOS(1-2*J388)*$C388/1000</f>
        <v>0</v>
      </c>
      <c r="L388" s="5" t="n">
        <f aca="false">(ACOS(1-2*J388)/4-(0.5-J388)*(J388-J388^2)^0.5)*($C388/1000)^2</f>
        <v>0</v>
      </c>
      <c r="M388" s="5" t="e">
        <f aca="false">L388/K388</f>
        <v>#DIV/0!</v>
      </c>
      <c r="N388" s="5" t="e">
        <f aca="false">(8*9.807*M388*$E388)^0.5</f>
        <v>#DIV/0!</v>
      </c>
      <c r="O388" s="36" t="e">
        <f aca="false">$D388*0.001/(14.8*M388)</f>
        <v>#DIV/0!</v>
      </c>
      <c r="P388" s="37" t="e">
        <f aca="false">2.51*0.000001142/(4*M388*N388)</f>
        <v>#DIV/0!</v>
      </c>
      <c r="Q388" s="37" t="e">
        <f aca="false">LOG(O388+P388)</f>
        <v>#DIV/0!</v>
      </c>
      <c r="R388" s="38" t="e">
        <f aca="false">ROUND(-2*N388*Q388,3)</f>
        <v>#DIV/0!</v>
      </c>
      <c r="S388" s="38" t="e">
        <f aca="false">ROUND(L388*R388*1000,2)</f>
        <v>#DIV/0!</v>
      </c>
      <c r="T388" s="39" t="e">
        <f aca="false">1.02/(4*(Q388)^2)</f>
        <v>#DIV/0!</v>
      </c>
      <c r="U388" s="13" t="e">
        <f aca="false">T388*1000*R388^2/8</f>
        <v>#DIV/0!</v>
      </c>
      <c r="V388" s="33" t="e">
        <f aca="false">IF(U388&lt;$F$3,"Sedimentation occurs",(IF(U388&lt;$F$4,"Sedimentation may occur",(IF(U388&gt;$F$4,"Erosion occurs","Input Data")))))</f>
        <v>#DIV/0!</v>
      </c>
      <c r="W388" s="35" t="n">
        <v>0.5</v>
      </c>
      <c r="X388" s="5" t="n">
        <f aca="false">ACOS(1-2*W388)*$C388/1000</f>
        <v>0</v>
      </c>
      <c r="Y388" s="5" t="n">
        <f aca="false">(ACOS(1-2*W388)/4-(0.5-W388)*(W388-W388^2)^0.5)*($C388/1000)^2</f>
        <v>0</v>
      </c>
      <c r="Z388" s="5" t="e">
        <f aca="false">Y388/X388</f>
        <v>#DIV/0!</v>
      </c>
      <c r="AA388" s="5" t="e">
        <f aca="false">(8*9.807*Z388*$E388)^0.5</f>
        <v>#DIV/0!</v>
      </c>
      <c r="AB388" s="36" t="e">
        <f aca="false">$D388*0.001/(14.8*Z388)</f>
        <v>#DIV/0!</v>
      </c>
      <c r="AC388" s="37" t="e">
        <f aca="false">2.51*0.000001142/(4*Z388*AA388)</f>
        <v>#DIV/0!</v>
      </c>
      <c r="AD388" s="37" t="e">
        <f aca="false">LOG(AB388+AC388)</f>
        <v>#DIV/0!</v>
      </c>
      <c r="AE388" s="38" t="e">
        <f aca="false">ROUND(-2*AA388*AD388,3)</f>
        <v>#DIV/0!</v>
      </c>
      <c r="AF388" s="38" t="e">
        <f aca="false">ROUND(Y388*AE388*1000,2)</f>
        <v>#DIV/0!</v>
      </c>
      <c r="AG388" s="39" t="e">
        <f aca="false">1.02/(4*(AD388)^2)</f>
        <v>#DIV/0!</v>
      </c>
      <c r="AH388" s="13" t="e">
        <f aca="false">AG388*1000*AE388^2/8</f>
        <v>#DIV/0!</v>
      </c>
      <c r="AI388" s="33" t="e">
        <f aca="false">IF(AH388&lt;$F$3,"Sedimentation occurs",(IF(AH388&lt;$F$4,"Sedimentation may occur",(IF(AH388&gt;$F$4,"Erosion occurs","Input Data")))))</f>
        <v>#DIV/0!</v>
      </c>
      <c r="AJ388" s="35" t="n">
        <v>0.81</v>
      </c>
      <c r="AK388" s="5" t="n">
        <f aca="false">ACOS(1-2*AJ388)*$C388/1000</f>
        <v>0</v>
      </c>
      <c r="AL388" s="5" t="n">
        <f aca="false">(ACOS(1-2*AJ388)/4-(0.5-AJ388)*(AJ388-AJ388^2)^0.5)*($C388/1000)^2</f>
        <v>0</v>
      </c>
      <c r="AM388" s="5" t="e">
        <f aca="false">AL388/AK388</f>
        <v>#DIV/0!</v>
      </c>
      <c r="AN388" s="5" t="e">
        <f aca="false">(8*9.807*AM388*$E388)^0.5</f>
        <v>#DIV/0!</v>
      </c>
      <c r="AO388" s="36" t="e">
        <f aca="false">$D388*0.001/(14.8*AM388)</f>
        <v>#DIV/0!</v>
      </c>
      <c r="AP388" s="40" t="e">
        <f aca="false">2.51*0.000001142/(4*AM388*AN388)</f>
        <v>#DIV/0!</v>
      </c>
      <c r="AQ388" s="37" t="e">
        <f aca="false">LOG(AO388+AP388)</f>
        <v>#DIV/0!</v>
      </c>
      <c r="AR388" s="38" t="e">
        <f aca="false">ROUND(-2*AN388*AQ388,3)</f>
        <v>#DIV/0!</v>
      </c>
      <c r="AS388" s="38" t="e">
        <f aca="false">ROUND(AL388*AR388*1000,2)</f>
        <v>#DIV/0!</v>
      </c>
      <c r="AT388" s="39" t="e">
        <f aca="false">1.02/(4*(AQ388)^2)</f>
        <v>#DIV/0!</v>
      </c>
      <c r="AU388" s="13" t="e">
        <f aca="false">AT388*1000*AR388^2/8</f>
        <v>#DIV/0!</v>
      </c>
      <c r="AV388" s="33" t="e">
        <f aca="false">IF(AU388&lt;$F$3,"Sedimentation occurs",(IF(AU388&lt;$F$4,"Sedimentation may occur",(IF(AU388&gt;$F$4,"Erosion occurs","Input Data")))))</f>
        <v>#DIV/0!</v>
      </c>
    </row>
    <row r="389" customFormat="false" ht="12.75" hidden="false" customHeight="false" outlineLevel="0" collapsed="false">
      <c r="A389" s="43"/>
      <c r="B389" s="43"/>
      <c r="C389" s="43"/>
      <c r="D389" s="43"/>
      <c r="E389" s="44"/>
      <c r="F389" s="33" t="e">
        <f aca="false">V389</f>
        <v>#DIV/0!</v>
      </c>
      <c r="G389" s="33" t="e">
        <f aca="false">AI389</f>
        <v>#DIV/0!</v>
      </c>
      <c r="H389" s="33" t="e">
        <f aca="false">AV389</f>
        <v>#DIV/0!</v>
      </c>
      <c r="I389" s="34"/>
      <c r="J389" s="35" t="n">
        <v>0.2</v>
      </c>
      <c r="K389" s="5" t="n">
        <f aca="false">ACOS(1-2*J389)*$C389/1000</f>
        <v>0</v>
      </c>
      <c r="L389" s="5" t="n">
        <f aca="false">(ACOS(1-2*J389)/4-(0.5-J389)*(J389-J389^2)^0.5)*($C389/1000)^2</f>
        <v>0</v>
      </c>
      <c r="M389" s="5" t="e">
        <f aca="false">L389/K389</f>
        <v>#DIV/0!</v>
      </c>
      <c r="N389" s="5" t="e">
        <f aca="false">(8*9.807*M389*$E389)^0.5</f>
        <v>#DIV/0!</v>
      </c>
      <c r="O389" s="36" t="e">
        <f aca="false">$D389*0.001/(14.8*M389)</f>
        <v>#DIV/0!</v>
      </c>
      <c r="P389" s="37" t="e">
        <f aca="false">2.51*0.000001142/(4*M389*N389)</f>
        <v>#DIV/0!</v>
      </c>
      <c r="Q389" s="37" t="e">
        <f aca="false">LOG(O389+P389)</f>
        <v>#DIV/0!</v>
      </c>
      <c r="R389" s="38" t="e">
        <f aca="false">ROUND(-2*N389*Q389,3)</f>
        <v>#DIV/0!</v>
      </c>
      <c r="S389" s="38" t="e">
        <f aca="false">ROUND(L389*R389*1000,2)</f>
        <v>#DIV/0!</v>
      </c>
      <c r="T389" s="39" t="e">
        <f aca="false">1.02/(4*(Q389)^2)</f>
        <v>#DIV/0!</v>
      </c>
      <c r="U389" s="13" t="e">
        <f aca="false">T389*1000*R389^2/8</f>
        <v>#DIV/0!</v>
      </c>
      <c r="V389" s="33" t="e">
        <f aca="false">IF(U389&lt;$F$3,"Sedimentation occurs",(IF(U389&lt;$F$4,"Sedimentation may occur",(IF(U389&gt;$F$4,"Erosion occurs","Input Data")))))</f>
        <v>#DIV/0!</v>
      </c>
      <c r="W389" s="35" t="n">
        <v>0.5</v>
      </c>
      <c r="X389" s="5" t="n">
        <f aca="false">ACOS(1-2*W389)*$C389/1000</f>
        <v>0</v>
      </c>
      <c r="Y389" s="5" t="n">
        <f aca="false">(ACOS(1-2*W389)/4-(0.5-W389)*(W389-W389^2)^0.5)*($C389/1000)^2</f>
        <v>0</v>
      </c>
      <c r="Z389" s="5" t="e">
        <f aca="false">Y389/X389</f>
        <v>#DIV/0!</v>
      </c>
      <c r="AA389" s="5" t="e">
        <f aca="false">(8*9.807*Z389*$E389)^0.5</f>
        <v>#DIV/0!</v>
      </c>
      <c r="AB389" s="36" t="e">
        <f aca="false">$D389*0.001/(14.8*Z389)</f>
        <v>#DIV/0!</v>
      </c>
      <c r="AC389" s="37" t="e">
        <f aca="false">2.51*0.000001142/(4*Z389*AA389)</f>
        <v>#DIV/0!</v>
      </c>
      <c r="AD389" s="37" t="e">
        <f aca="false">LOG(AB389+AC389)</f>
        <v>#DIV/0!</v>
      </c>
      <c r="AE389" s="38" t="e">
        <f aca="false">ROUND(-2*AA389*AD389,3)</f>
        <v>#DIV/0!</v>
      </c>
      <c r="AF389" s="38" t="e">
        <f aca="false">ROUND(Y389*AE389*1000,2)</f>
        <v>#DIV/0!</v>
      </c>
      <c r="AG389" s="39" t="e">
        <f aca="false">1.02/(4*(AD389)^2)</f>
        <v>#DIV/0!</v>
      </c>
      <c r="AH389" s="13" t="e">
        <f aca="false">AG389*1000*AE389^2/8</f>
        <v>#DIV/0!</v>
      </c>
      <c r="AI389" s="33" t="e">
        <f aca="false">IF(AH389&lt;$F$3,"Sedimentation occurs",(IF(AH389&lt;$F$4,"Sedimentation may occur",(IF(AH389&gt;$F$4,"Erosion occurs","Input Data")))))</f>
        <v>#DIV/0!</v>
      </c>
      <c r="AJ389" s="35" t="n">
        <v>0.81</v>
      </c>
      <c r="AK389" s="5" t="n">
        <f aca="false">ACOS(1-2*AJ389)*$C389/1000</f>
        <v>0</v>
      </c>
      <c r="AL389" s="5" t="n">
        <f aca="false">(ACOS(1-2*AJ389)/4-(0.5-AJ389)*(AJ389-AJ389^2)^0.5)*($C389/1000)^2</f>
        <v>0</v>
      </c>
      <c r="AM389" s="5" t="e">
        <f aca="false">AL389/AK389</f>
        <v>#DIV/0!</v>
      </c>
      <c r="AN389" s="5" t="e">
        <f aca="false">(8*9.807*AM389*$E389)^0.5</f>
        <v>#DIV/0!</v>
      </c>
      <c r="AO389" s="36" t="e">
        <f aca="false">$D389*0.001/(14.8*AM389)</f>
        <v>#DIV/0!</v>
      </c>
      <c r="AP389" s="40" t="e">
        <f aca="false">2.51*0.000001142/(4*AM389*AN389)</f>
        <v>#DIV/0!</v>
      </c>
      <c r="AQ389" s="37" t="e">
        <f aca="false">LOG(AO389+AP389)</f>
        <v>#DIV/0!</v>
      </c>
      <c r="AR389" s="38" t="e">
        <f aca="false">ROUND(-2*AN389*AQ389,3)</f>
        <v>#DIV/0!</v>
      </c>
      <c r="AS389" s="38" t="e">
        <f aca="false">ROUND(AL389*AR389*1000,2)</f>
        <v>#DIV/0!</v>
      </c>
      <c r="AT389" s="39" t="e">
        <f aca="false">1.02/(4*(AQ389)^2)</f>
        <v>#DIV/0!</v>
      </c>
      <c r="AU389" s="13" t="e">
        <f aca="false">AT389*1000*AR389^2/8</f>
        <v>#DIV/0!</v>
      </c>
      <c r="AV389" s="33" t="e">
        <f aca="false">IF(AU389&lt;$F$3,"Sedimentation occurs",(IF(AU389&lt;$F$4,"Sedimentation may occur",(IF(AU389&gt;$F$4,"Erosion occurs","Input Data")))))</f>
        <v>#DIV/0!</v>
      </c>
    </row>
    <row r="390" customFormat="false" ht="12.75" hidden="false" customHeight="false" outlineLevel="0" collapsed="false">
      <c r="A390" s="43"/>
      <c r="B390" s="43"/>
      <c r="C390" s="43"/>
      <c r="D390" s="43"/>
      <c r="E390" s="44"/>
      <c r="F390" s="33" t="e">
        <f aca="false">V390</f>
        <v>#DIV/0!</v>
      </c>
      <c r="G390" s="33" t="e">
        <f aca="false">AI390</f>
        <v>#DIV/0!</v>
      </c>
      <c r="H390" s="33" t="e">
        <f aca="false">AV390</f>
        <v>#DIV/0!</v>
      </c>
      <c r="I390" s="34"/>
      <c r="J390" s="35" t="n">
        <v>0.2</v>
      </c>
      <c r="K390" s="5" t="n">
        <f aca="false">ACOS(1-2*J390)*$C390/1000</f>
        <v>0</v>
      </c>
      <c r="L390" s="5" t="n">
        <f aca="false">(ACOS(1-2*J390)/4-(0.5-J390)*(J390-J390^2)^0.5)*($C390/1000)^2</f>
        <v>0</v>
      </c>
      <c r="M390" s="5" t="e">
        <f aca="false">L390/K390</f>
        <v>#DIV/0!</v>
      </c>
      <c r="N390" s="5" t="e">
        <f aca="false">(8*9.807*M390*$E390)^0.5</f>
        <v>#DIV/0!</v>
      </c>
      <c r="O390" s="36" t="e">
        <f aca="false">$D390*0.001/(14.8*M390)</f>
        <v>#DIV/0!</v>
      </c>
      <c r="P390" s="37" t="e">
        <f aca="false">2.51*0.000001142/(4*M390*N390)</f>
        <v>#DIV/0!</v>
      </c>
      <c r="Q390" s="37" t="e">
        <f aca="false">LOG(O390+P390)</f>
        <v>#DIV/0!</v>
      </c>
      <c r="R390" s="38" t="e">
        <f aca="false">ROUND(-2*N390*Q390,3)</f>
        <v>#DIV/0!</v>
      </c>
      <c r="S390" s="38" t="e">
        <f aca="false">ROUND(L390*R390*1000,2)</f>
        <v>#DIV/0!</v>
      </c>
      <c r="T390" s="39" t="e">
        <f aca="false">1.02/(4*(Q390)^2)</f>
        <v>#DIV/0!</v>
      </c>
      <c r="U390" s="13" t="e">
        <f aca="false">T390*1000*R390^2/8</f>
        <v>#DIV/0!</v>
      </c>
      <c r="V390" s="33" t="e">
        <f aca="false">IF(U390&lt;$F$3,"Sedimentation occurs",(IF(U390&lt;$F$4,"Sedimentation may occur",(IF(U390&gt;$F$4,"Erosion occurs","Input Data")))))</f>
        <v>#DIV/0!</v>
      </c>
      <c r="W390" s="35" t="n">
        <v>0.5</v>
      </c>
      <c r="X390" s="5" t="n">
        <f aca="false">ACOS(1-2*W390)*$C390/1000</f>
        <v>0</v>
      </c>
      <c r="Y390" s="5" t="n">
        <f aca="false">(ACOS(1-2*W390)/4-(0.5-W390)*(W390-W390^2)^0.5)*($C390/1000)^2</f>
        <v>0</v>
      </c>
      <c r="Z390" s="5" t="e">
        <f aca="false">Y390/X390</f>
        <v>#DIV/0!</v>
      </c>
      <c r="AA390" s="5" t="e">
        <f aca="false">(8*9.807*Z390*$E390)^0.5</f>
        <v>#DIV/0!</v>
      </c>
      <c r="AB390" s="36" t="e">
        <f aca="false">$D390*0.001/(14.8*Z390)</f>
        <v>#DIV/0!</v>
      </c>
      <c r="AC390" s="37" t="e">
        <f aca="false">2.51*0.000001142/(4*Z390*AA390)</f>
        <v>#DIV/0!</v>
      </c>
      <c r="AD390" s="37" t="e">
        <f aca="false">LOG(AB390+AC390)</f>
        <v>#DIV/0!</v>
      </c>
      <c r="AE390" s="38" t="e">
        <f aca="false">ROUND(-2*AA390*AD390,3)</f>
        <v>#DIV/0!</v>
      </c>
      <c r="AF390" s="38" t="e">
        <f aca="false">ROUND(Y390*AE390*1000,2)</f>
        <v>#DIV/0!</v>
      </c>
      <c r="AG390" s="39" t="e">
        <f aca="false">1.02/(4*(AD390)^2)</f>
        <v>#DIV/0!</v>
      </c>
      <c r="AH390" s="13" t="e">
        <f aca="false">AG390*1000*AE390^2/8</f>
        <v>#DIV/0!</v>
      </c>
      <c r="AI390" s="33" t="e">
        <f aca="false">IF(AH390&lt;$F$3,"Sedimentation occurs",(IF(AH390&lt;$F$4,"Sedimentation may occur",(IF(AH390&gt;$F$4,"Erosion occurs","Input Data")))))</f>
        <v>#DIV/0!</v>
      </c>
      <c r="AJ390" s="35" t="n">
        <v>0.81</v>
      </c>
      <c r="AK390" s="5" t="n">
        <f aca="false">ACOS(1-2*AJ390)*$C390/1000</f>
        <v>0</v>
      </c>
      <c r="AL390" s="5" t="n">
        <f aca="false">(ACOS(1-2*AJ390)/4-(0.5-AJ390)*(AJ390-AJ390^2)^0.5)*($C390/1000)^2</f>
        <v>0</v>
      </c>
      <c r="AM390" s="5" t="e">
        <f aca="false">AL390/AK390</f>
        <v>#DIV/0!</v>
      </c>
      <c r="AN390" s="5" t="e">
        <f aca="false">(8*9.807*AM390*$E390)^0.5</f>
        <v>#DIV/0!</v>
      </c>
      <c r="AO390" s="36" t="e">
        <f aca="false">$D390*0.001/(14.8*AM390)</f>
        <v>#DIV/0!</v>
      </c>
      <c r="AP390" s="40" t="e">
        <f aca="false">2.51*0.000001142/(4*AM390*AN390)</f>
        <v>#DIV/0!</v>
      </c>
      <c r="AQ390" s="37" t="e">
        <f aca="false">LOG(AO390+AP390)</f>
        <v>#DIV/0!</v>
      </c>
      <c r="AR390" s="38" t="e">
        <f aca="false">ROUND(-2*AN390*AQ390,3)</f>
        <v>#DIV/0!</v>
      </c>
      <c r="AS390" s="38" t="e">
        <f aca="false">ROUND(AL390*AR390*1000,2)</f>
        <v>#DIV/0!</v>
      </c>
      <c r="AT390" s="39" t="e">
        <f aca="false">1.02/(4*(AQ390)^2)</f>
        <v>#DIV/0!</v>
      </c>
      <c r="AU390" s="13" t="e">
        <f aca="false">AT390*1000*AR390^2/8</f>
        <v>#DIV/0!</v>
      </c>
      <c r="AV390" s="33" t="e">
        <f aca="false">IF(AU390&lt;$F$3,"Sedimentation occurs",(IF(AU390&lt;$F$4,"Sedimentation may occur",(IF(AU390&gt;$F$4,"Erosion occurs","Input Data")))))</f>
        <v>#DIV/0!</v>
      </c>
    </row>
    <row r="391" customFormat="false" ht="12.75" hidden="false" customHeight="false" outlineLevel="0" collapsed="false">
      <c r="A391" s="43"/>
      <c r="B391" s="43"/>
      <c r="C391" s="43"/>
      <c r="D391" s="43"/>
      <c r="E391" s="44"/>
      <c r="F391" s="33" t="e">
        <f aca="false">V391</f>
        <v>#DIV/0!</v>
      </c>
      <c r="G391" s="33" t="e">
        <f aca="false">AI391</f>
        <v>#DIV/0!</v>
      </c>
      <c r="H391" s="33" t="e">
        <f aca="false">AV391</f>
        <v>#DIV/0!</v>
      </c>
      <c r="I391" s="34"/>
      <c r="J391" s="35" t="n">
        <v>0.2</v>
      </c>
      <c r="K391" s="5" t="n">
        <f aca="false">ACOS(1-2*J391)*$C391/1000</f>
        <v>0</v>
      </c>
      <c r="L391" s="5" t="n">
        <f aca="false">(ACOS(1-2*J391)/4-(0.5-J391)*(J391-J391^2)^0.5)*($C391/1000)^2</f>
        <v>0</v>
      </c>
      <c r="M391" s="5" t="e">
        <f aca="false">L391/K391</f>
        <v>#DIV/0!</v>
      </c>
      <c r="N391" s="5" t="e">
        <f aca="false">(8*9.807*M391*$E391)^0.5</f>
        <v>#DIV/0!</v>
      </c>
      <c r="O391" s="36" t="e">
        <f aca="false">$D391*0.001/(14.8*M391)</f>
        <v>#DIV/0!</v>
      </c>
      <c r="P391" s="37" t="e">
        <f aca="false">2.51*0.000001142/(4*M391*N391)</f>
        <v>#DIV/0!</v>
      </c>
      <c r="Q391" s="37" t="e">
        <f aca="false">LOG(O391+P391)</f>
        <v>#DIV/0!</v>
      </c>
      <c r="R391" s="38" t="e">
        <f aca="false">ROUND(-2*N391*Q391,3)</f>
        <v>#DIV/0!</v>
      </c>
      <c r="S391" s="38" t="e">
        <f aca="false">ROUND(L391*R391*1000,2)</f>
        <v>#DIV/0!</v>
      </c>
      <c r="T391" s="39" t="e">
        <f aca="false">1.02/(4*(Q391)^2)</f>
        <v>#DIV/0!</v>
      </c>
      <c r="U391" s="13" t="e">
        <f aca="false">T391*1000*R391^2/8</f>
        <v>#DIV/0!</v>
      </c>
      <c r="V391" s="33" t="e">
        <f aca="false">IF(U391&lt;$F$3,"Sedimentation occurs",(IF(U391&lt;$F$4,"Sedimentation may occur",(IF(U391&gt;$F$4,"Erosion occurs","Input Data")))))</f>
        <v>#DIV/0!</v>
      </c>
      <c r="W391" s="35" t="n">
        <v>0.5</v>
      </c>
      <c r="X391" s="5" t="n">
        <f aca="false">ACOS(1-2*W391)*$C391/1000</f>
        <v>0</v>
      </c>
      <c r="Y391" s="5" t="n">
        <f aca="false">(ACOS(1-2*W391)/4-(0.5-W391)*(W391-W391^2)^0.5)*($C391/1000)^2</f>
        <v>0</v>
      </c>
      <c r="Z391" s="5" t="e">
        <f aca="false">Y391/X391</f>
        <v>#DIV/0!</v>
      </c>
      <c r="AA391" s="5" t="e">
        <f aca="false">(8*9.807*Z391*$E391)^0.5</f>
        <v>#DIV/0!</v>
      </c>
      <c r="AB391" s="36" t="e">
        <f aca="false">$D391*0.001/(14.8*Z391)</f>
        <v>#DIV/0!</v>
      </c>
      <c r="AC391" s="37" t="e">
        <f aca="false">2.51*0.000001142/(4*Z391*AA391)</f>
        <v>#DIV/0!</v>
      </c>
      <c r="AD391" s="37" t="e">
        <f aca="false">LOG(AB391+AC391)</f>
        <v>#DIV/0!</v>
      </c>
      <c r="AE391" s="38" t="e">
        <f aca="false">ROUND(-2*AA391*AD391,3)</f>
        <v>#DIV/0!</v>
      </c>
      <c r="AF391" s="38" t="e">
        <f aca="false">ROUND(Y391*AE391*1000,2)</f>
        <v>#DIV/0!</v>
      </c>
      <c r="AG391" s="39" t="e">
        <f aca="false">1.02/(4*(AD391)^2)</f>
        <v>#DIV/0!</v>
      </c>
      <c r="AH391" s="13" t="e">
        <f aca="false">AG391*1000*AE391^2/8</f>
        <v>#DIV/0!</v>
      </c>
      <c r="AI391" s="33" t="e">
        <f aca="false">IF(AH391&lt;$F$3,"Sedimentation occurs",(IF(AH391&lt;$F$4,"Sedimentation may occur",(IF(AH391&gt;$F$4,"Erosion occurs","Input Data")))))</f>
        <v>#DIV/0!</v>
      </c>
      <c r="AJ391" s="35" t="n">
        <v>0.81</v>
      </c>
      <c r="AK391" s="5" t="n">
        <f aca="false">ACOS(1-2*AJ391)*$C391/1000</f>
        <v>0</v>
      </c>
      <c r="AL391" s="5" t="n">
        <f aca="false">(ACOS(1-2*AJ391)/4-(0.5-AJ391)*(AJ391-AJ391^2)^0.5)*($C391/1000)^2</f>
        <v>0</v>
      </c>
      <c r="AM391" s="5" t="e">
        <f aca="false">AL391/AK391</f>
        <v>#DIV/0!</v>
      </c>
      <c r="AN391" s="5" t="e">
        <f aca="false">(8*9.807*AM391*$E391)^0.5</f>
        <v>#DIV/0!</v>
      </c>
      <c r="AO391" s="36" t="e">
        <f aca="false">$D391*0.001/(14.8*AM391)</f>
        <v>#DIV/0!</v>
      </c>
      <c r="AP391" s="40" t="e">
        <f aca="false">2.51*0.000001142/(4*AM391*AN391)</f>
        <v>#DIV/0!</v>
      </c>
      <c r="AQ391" s="37" t="e">
        <f aca="false">LOG(AO391+AP391)</f>
        <v>#DIV/0!</v>
      </c>
      <c r="AR391" s="38" t="e">
        <f aca="false">ROUND(-2*AN391*AQ391,3)</f>
        <v>#DIV/0!</v>
      </c>
      <c r="AS391" s="38" t="e">
        <f aca="false">ROUND(AL391*AR391*1000,2)</f>
        <v>#DIV/0!</v>
      </c>
      <c r="AT391" s="39" t="e">
        <f aca="false">1.02/(4*(AQ391)^2)</f>
        <v>#DIV/0!</v>
      </c>
      <c r="AU391" s="13" t="e">
        <f aca="false">AT391*1000*AR391^2/8</f>
        <v>#DIV/0!</v>
      </c>
      <c r="AV391" s="33" t="e">
        <f aca="false">IF(AU391&lt;$F$3,"Sedimentation occurs",(IF(AU391&lt;$F$4,"Sedimentation may occur",(IF(AU391&gt;$F$4,"Erosion occurs","Input Data")))))</f>
        <v>#DIV/0!</v>
      </c>
    </row>
    <row r="392" customFormat="false" ht="12.75" hidden="false" customHeight="false" outlineLevel="0" collapsed="false">
      <c r="A392" s="43"/>
      <c r="B392" s="43"/>
      <c r="C392" s="43"/>
      <c r="D392" s="43"/>
      <c r="E392" s="44"/>
      <c r="F392" s="33" t="e">
        <f aca="false">V392</f>
        <v>#DIV/0!</v>
      </c>
      <c r="G392" s="33" t="e">
        <f aca="false">AI392</f>
        <v>#DIV/0!</v>
      </c>
      <c r="H392" s="33" t="e">
        <f aca="false">AV392</f>
        <v>#DIV/0!</v>
      </c>
      <c r="I392" s="34"/>
      <c r="J392" s="35" t="n">
        <v>0.2</v>
      </c>
      <c r="K392" s="5" t="n">
        <f aca="false">ACOS(1-2*J392)*$C392/1000</f>
        <v>0</v>
      </c>
      <c r="L392" s="5" t="n">
        <f aca="false">(ACOS(1-2*J392)/4-(0.5-J392)*(J392-J392^2)^0.5)*($C392/1000)^2</f>
        <v>0</v>
      </c>
      <c r="M392" s="5" t="e">
        <f aca="false">L392/K392</f>
        <v>#DIV/0!</v>
      </c>
      <c r="N392" s="5" t="e">
        <f aca="false">(8*9.807*M392*$E392)^0.5</f>
        <v>#DIV/0!</v>
      </c>
      <c r="O392" s="36" t="e">
        <f aca="false">$D392*0.001/(14.8*M392)</f>
        <v>#DIV/0!</v>
      </c>
      <c r="P392" s="37" t="e">
        <f aca="false">2.51*0.000001142/(4*M392*N392)</f>
        <v>#DIV/0!</v>
      </c>
      <c r="Q392" s="37" t="e">
        <f aca="false">LOG(O392+P392)</f>
        <v>#DIV/0!</v>
      </c>
      <c r="R392" s="38" t="e">
        <f aca="false">ROUND(-2*N392*Q392,3)</f>
        <v>#DIV/0!</v>
      </c>
      <c r="S392" s="38" t="e">
        <f aca="false">ROUND(L392*R392*1000,2)</f>
        <v>#DIV/0!</v>
      </c>
      <c r="T392" s="39" t="e">
        <f aca="false">1.02/(4*(Q392)^2)</f>
        <v>#DIV/0!</v>
      </c>
      <c r="U392" s="13" t="e">
        <f aca="false">T392*1000*R392^2/8</f>
        <v>#DIV/0!</v>
      </c>
      <c r="V392" s="33" t="e">
        <f aca="false">IF(U392&lt;$F$3,"Sedimentation occurs",(IF(U392&lt;$F$4,"Sedimentation may occur",(IF(U392&gt;$F$4,"Erosion occurs","Input Data")))))</f>
        <v>#DIV/0!</v>
      </c>
      <c r="W392" s="35" t="n">
        <v>0.5</v>
      </c>
      <c r="X392" s="5" t="n">
        <f aca="false">ACOS(1-2*W392)*$C392/1000</f>
        <v>0</v>
      </c>
      <c r="Y392" s="5" t="n">
        <f aca="false">(ACOS(1-2*W392)/4-(0.5-W392)*(W392-W392^2)^0.5)*($C392/1000)^2</f>
        <v>0</v>
      </c>
      <c r="Z392" s="5" t="e">
        <f aca="false">Y392/X392</f>
        <v>#DIV/0!</v>
      </c>
      <c r="AA392" s="5" t="e">
        <f aca="false">(8*9.807*Z392*$E392)^0.5</f>
        <v>#DIV/0!</v>
      </c>
      <c r="AB392" s="36" t="e">
        <f aca="false">$D392*0.001/(14.8*Z392)</f>
        <v>#DIV/0!</v>
      </c>
      <c r="AC392" s="37" t="e">
        <f aca="false">2.51*0.000001142/(4*Z392*AA392)</f>
        <v>#DIV/0!</v>
      </c>
      <c r="AD392" s="37" t="e">
        <f aca="false">LOG(AB392+AC392)</f>
        <v>#DIV/0!</v>
      </c>
      <c r="AE392" s="38" t="e">
        <f aca="false">ROUND(-2*AA392*AD392,3)</f>
        <v>#DIV/0!</v>
      </c>
      <c r="AF392" s="38" t="e">
        <f aca="false">ROUND(Y392*AE392*1000,2)</f>
        <v>#DIV/0!</v>
      </c>
      <c r="AG392" s="39" t="e">
        <f aca="false">1.02/(4*(AD392)^2)</f>
        <v>#DIV/0!</v>
      </c>
      <c r="AH392" s="13" t="e">
        <f aca="false">AG392*1000*AE392^2/8</f>
        <v>#DIV/0!</v>
      </c>
      <c r="AI392" s="33" t="e">
        <f aca="false">IF(AH392&lt;$F$3,"Sedimentation occurs",(IF(AH392&lt;$F$4,"Sedimentation may occur",(IF(AH392&gt;$F$4,"Erosion occurs","Input Data")))))</f>
        <v>#DIV/0!</v>
      </c>
      <c r="AJ392" s="35" t="n">
        <v>0.81</v>
      </c>
      <c r="AK392" s="5" t="n">
        <f aca="false">ACOS(1-2*AJ392)*$C392/1000</f>
        <v>0</v>
      </c>
      <c r="AL392" s="5" t="n">
        <f aca="false">(ACOS(1-2*AJ392)/4-(0.5-AJ392)*(AJ392-AJ392^2)^0.5)*($C392/1000)^2</f>
        <v>0</v>
      </c>
      <c r="AM392" s="5" t="e">
        <f aca="false">AL392/AK392</f>
        <v>#DIV/0!</v>
      </c>
      <c r="AN392" s="5" t="e">
        <f aca="false">(8*9.807*AM392*$E392)^0.5</f>
        <v>#DIV/0!</v>
      </c>
      <c r="AO392" s="36" t="e">
        <f aca="false">$D392*0.001/(14.8*AM392)</f>
        <v>#DIV/0!</v>
      </c>
      <c r="AP392" s="40" t="e">
        <f aca="false">2.51*0.000001142/(4*AM392*AN392)</f>
        <v>#DIV/0!</v>
      </c>
      <c r="AQ392" s="37" t="e">
        <f aca="false">LOG(AO392+AP392)</f>
        <v>#DIV/0!</v>
      </c>
      <c r="AR392" s="38" t="e">
        <f aca="false">ROUND(-2*AN392*AQ392,3)</f>
        <v>#DIV/0!</v>
      </c>
      <c r="AS392" s="38" t="e">
        <f aca="false">ROUND(AL392*AR392*1000,2)</f>
        <v>#DIV/0!</v>
      </c>
      <c r="AT392" s="39" t="e">
        <f aca="false">1.02/(4*(AQ392)^2)</f>
        <v>#DIV/0!</v>
      </c>
      <c r="AU392" s="13" t="e">
        <f aca="false">AT392*1000*AR392^2/8</f>
        <v>#DIV/0!</v>
      </c>
      <c r="AV392" s="33" t="e">
        <f aca="false">IF(AU392&lt;$F$3,"Sedimentation occurs",(IF(AU392&lt;$F$4,"Sedimentation may occur",(IF(AU392&gt;$F$4,"Erosion occurs","Input Data")))))</f>
        <v>#DIV/0!</v>
      </c>
    </row>
    <row r="393" customFormat="false" ht="12.75" hidden="false" customHeight="false" outlineLevel="0" collapsed="false">
      <c r="A393" s="43"/>
      <c r="B393" s="43"/>
      <c r="C393" s="43"/>
      <c r="D393" s="43"/>
      <c r="E393" s="44"/>
      <c r="F393" s="33" t="e">
        <f aca="false">V393</f>
        <v>#DIV/0!</v>
      </c>
      <c r="G393" s="33" t="e">
        <f aca="false">AI393</f>
        <v>#DIV/0!</v>
      </c>
      <c r="H393" s="33" t="e">
        <f aca="false">AV393</f>
        <v>#DIV/0!</v>
      </c>
      <c r="I393" s="34"/>
      <c r="J393" s="35" t="n">
        <v>0.2</v>
      </c>
      <c r="K393" s="5" t="n">
        <f aca="false">ACOS(1-2*J393)*$C393/1000</f>
        <v>0</v>
      </c>
      <c r="L393" s="5" t="n">
        <f aca="false">(ACOS(1-2*J393)/4-(0.5-J393)*(J393-J393^2)^0.5)*($C393/1000)^2</f>
        <v>0</v>
      </c>
      <c r="M393" s="5" t="e">
        <f aca="false">L393/K393</f>
        <v>#DIV/0!</v>
      </c>
      <c r="N393" s="5" t="e">
        <f aca="false">(8*9.807*M393*$E393)^0.5</f>
        <v>#DIV/0!</v>
      </c>
      <c r="O393" s="36" t="e">
        <f aca="false">$D393*0.001/(14.8*M393)</f>
        <v>#DIV/0!</v>
      </c>
      <c r="P393" s="37" t="e">
        <f aca="false">2.51*0.000001142/(4*M393*N393)</f>
        <v>#DIV/0!</v>
      </c>
      <c r="Q393" s="37" t="e">
        <f aca="false">LOG(O393+P393)</f>
        <v>#DIV/0!</v>
      </c>
      <c r="R393" s="38" t="e">
        <f aca="false">ROUND(-2*N393*Q393,3)</f>
        <v>#DIV/0!</v>
      </c>
      <c r="S393" s="38" t="e">
        <f aca="false">ROUND(L393*R393*1000,2)</f>
        <v>#DIV/0!</v>
      </c>
      <c r="T393" s="39" t="e">
        <f aca="false">1.02/(4*(Q393)^2)</f>
        <v>#DIV/0!</v>
      </c>
      <c r="U393" s="13" t="e">
        <f aca="false">T393*1000*R393^2/8</f>
        <v>#DIV/0!</v>
      </c>
      <c r="V393" s="33" t="e">
        <f aca="false">IF(U393&lt;$F$3,"Sedimentation occurs",(IF(U393&lt;$F$4,"Sedimentation may occur",(IF(U393&gt;$F$4,"Erosion occurs","Input Data")))))</f>
        <v>#DIV/0!</v>
      </c>
      <c r="W393" s="35" t="n">
        <v>0.5</v>
      </c>
      <c r="X393" s="5" t="n">
        <f aca="false">ACOS(1-2*W393)*$C393/1000</f>
        <v>0</v>
      </c>
      <c r="Y393" s="5" t="n">
        <f aca="false">(ACOS(1-2*W393)/4-(0.5-W393)*(W393-W393^2)^0.5)*($C393/1000)^2</f>
        <v>0</v>
      </c>
      <c r="Z393" s="5" t="e">
        <f aca="false">Y393/X393</f>
        <v>#DIV/0!</v>
      </c>
      <c r="AA393" s="5" t="e">
        <f aca="false">(8*9.807*Z393*$E393)^0.5</f>
        <v>#DIV/0!</v>
      </c>
      <c r="AB393" s="36" t="e">
        <f aca="false">$D393*0.001/(14.8*Z393)</f>
        <v>#DIV/0!</v>
      </c>
      <c r="AC393" s="37" t="e">
        <f aca="false">2.51*0.000001142/(4*Z393*AA393)</f>
        <v>#DIV/0!</v>
      </c>
      <c r="AD393" s="37" t="e">
        <f aca="false">LOG(AB393+AC393)</f>
        <v>#DIV/0!</v>
      </c>
      <c r="AE393" s="38" t="e">
        <f aca="false">ROUND(-2*AA393*AD393,3)</f>
        <v>#DIV/0!</v>
      </c>
      <c r="AF393" s="38" t="e">
        <f aca="false">ROUND(Y393*AE393*1000,2)</f>
        <v>#DIV/0!</v>
      </c>
      <c r="AG393" s="39" t="e">
        <f aca="false">1.02/(4*(AD393)^2)</f>
        <v>#DIV/0!</v>
      </c>
      <c r="AH393" s="13" t="e">
        <f aca="false">AG393*1000*AE393^2/8</f>
        <v>#DIV/0!</v>
      </c>
      <c r="AI393" s="33" t="e">
        <f aca="false">IF(AH393&lt;$F$3,"Sedimentation occurs",(IF(AH393&lt;$F$4,"Sedimentation may occur",(IF(AH393&gt;$F$4,"Erosion occurs","Input Data")))))</f>
        <v>#DIV/0!</v>
      </c>
      <c r="AJ393" s="35" t="n">
        <v>0.81</v>
      </c>
      <c r="AK393" s="5" t="n">
        <f aca="false">ACOS(1-2*AJ393)*$C393/1000</f>
        <v>0</v>
      </c>
      <c r="AL393" s="5" t="n">
        <f aca="false">(ACOS(1-2*AJ393)/4-(0.5-AJ393)*(AJ393-AJ393^2)^0.5)*($C393/1000)^2</f>
        <v>0</v>
      </c>
      <c r="AM393" s="5" t="e">
        <f aca="false">AL393/AK393</f>
        <v>#DIV/0!</v>
      </c>
      <c r="AN393" s="5" t="e">
        <f aca="false">(8*9.807*AM393*$E393)^0.5</f>
        <v>#DIV/0!</v>
      </c>
      <c r="AO393" s="36" t="e">
        <f aca="false">$D393*0.001/(14.8*AM393)</f>
        <v>#DIV/0!</v>
      </c>
      <c r="AP393" s="40" t="e">
        <f aca="false">2.51*0.000001142/(4*AM393*AN393)</f>
        <v>#DIV/0!</v>
      </c>
      <c r="AQ393" s="37" t="e">
        <f aca="false">LOG(AO393+AP393)</f>
        <v>#DIV/0!</v>
      </c>
      <c r="AR393" s="38" t="e">
        <f aca="false">ROUND(-2*AN393*AQ393,3)</f>
        <v>#DIV/0!</v>
      </c>
      <c r="AS393" s="38" t="e">
        <f aca="false">ROUND(AL393*AR393*1000,2)</f>
        <v>#DIV/0!</v>
      </c>
      <c r="AT393" s="39" t="e">
        <f aca="false">1.02/(4*(AQ393)^2)</f>
        <v>#DIV/0!</v>
      </c>
      <c r="AU393" s="13" t="e">
        <f aca="false">AT393*1000*AR393^2/8</f>
        <v>#DIV/0!</v>
      </c>
      <c r="AV393" s="33" t="e">
        <f aca="false">IF(AU393&lt;$F$3,"Sedimentation occurs",(IF(AU393&lt;$F$4,"Sedimentation may occur",(IF(AU393&gt;$F$4,"Erosion occurs","Input Data")))))</f>
        <v>#DIV/0!</v>
      </c>
    </row>
    <row r="394" customFormat="false" ht="12.75" hidden="false" customHeight="false" outlineLevel="0" collapsed="false">
      <c r="A394" s="43"/>
      <c r="B394" s="43"/>
      <c r="C394" s="43"/>
      <c r="D394" s="43"/>
      <c r="E394" s="44"/>
      <c r="F394" s="33" t="e">
        <f aca="false">V394</f>
        <v>#DIV/0!</v>
      </c>
      <c r="G394" s="33" t="e">
        <f aca="false">AI394</f>
        <v>#DIV/0!</v>
      </c>
      <c r="H394" s="33" t="e">
        <f aca="false">AV394</f>
        <v>#DIV/0!</v>
      </c>
      <c r="I394" s="34"/>
      <c r="J394" s="35" t="n">
        <v>0.2</v>
      </c>
      <c r="K394" s="5" t="n">
        <f aca="false">ACOS(1-2*J394)*$C394/1000</f>
        <v>0</v>
      </c>
      <c r="L394" s="5" t="n">
        <f aca="false">(ACOS(1-2*J394)/4-(0.5-J394)*(J394-J394^2)^0.5)*($C394/1000)^2</f>
        <v>0</v>
      </c>
      <c r="M394" s="5" t="e">
        <f aca="false">L394/K394</f>
        <v>#DIV/0!</v>
      </c>
      <c r="N394" s="5" t="e">
        <f aca="false">(8*9.807*M394*$E394)^0.5</f>
        <v>#DIV/0!</v>
      </c>
      <c r="O394" s="36" t="e">
        <f aca="false">$D394*0.001/(14.8*M394)</f>
        <v>#DIV/0!</v>
      </c>
      <c r="P394" s="37" t="e">
        <f aca="false">2.51*0.000001142/(4*M394*N394)</f>
        <v>#DIV/0!</v>
      </c>
      <c r="Q394" s="37" t="e">
        <f aca="false">LOG(O394+P394)</f>
        <v>#DIV/0!</v>
      </c>
      <c r="R394" s="38" t="e">
        <f aca="false">ROUND(-2*N394*Q394,3)</f>
        <v>#DIV/0!</v>
      </c>
      <c r="S394" s="38" t="e">
        <f aca="false">ROUND(L394*R394*1000,2)</f>
        <v>#DIV/0!</v>
      </c>
      <c r="T394" s="39" t="e">
        <f aca="false">1.02/(4*(Q394)^2)</f>
        <v>#DIV/0!</v>
      </c>
      <c r="U394" s="13" t="e">
        <f aca="false">T394*1000*R394^2/8</f>
        <v>#DIV/0!</v>
      </c>
      <c r="V394" s="33" t="e">
        <f aca="false">IF(U394&lt;$F$3,"Sedimentation occurs",(IF(U394&lt;$F$4,"Sedimentation may occur",(IF(U394&gt;$F$4,"Erosion occurs","Input Data")))))</f>
        <v>#DIV/0!</v>
      </c>
      <c r="W394" s="35" t="n">
        <v>0.5</v>
      </c>
      <c r="X394" s="5" t="n">
        <f aca="false">ACOS(1-2*W394)*$C394/1000</f>
        <v>0</v>
      </c>
      <c r="Y394" s="5" t="n">
        <f aca="false">(ACOS(1-2*W394)/4-(0.5-W394)*(W394-W394^2)^0.5)*($C394/1000)^2</f>
        <v>0</v>
      </c>
      <c r="Z394" s="5" t="e">
        <f aca="false">Y394/X394</f>
        <v>#DIV/0!</v>
      </c>
      <c r="AA394" s="5" t="e">
        <f aca="false">(8*9.807*Z394*$E394)^0.5</f>
        <v>#DIV/0!</v>
      </c>
      <c r="AB394" s="36" t="e">
        <f aca="false">$D394*0.001/(14.8*Z394)</f>
        <v>#DIV/0!</v>
      </c>
      <c r="AC394" s="37" t="e">
        <f aca="false">2.51*0.000001142/(4*Z394*AA394)</f>
        <v>#DIV/0!</v>
      </c>
      <c r="AD394" s="37" t="e">
        <f aca="false">LOG(AB394+AC394)</f>
        <v>#DIV/0!</v>
      </c>
      <c r="AE394" s="38" t="e">
        <f aca="false">ROUND(-2*AA394*AD394,3)</f>
        <v>#DIV/0!</v>
      </c>
      <c r="AF394" s="38" t="e">
        <f aca="false">ROUND(Y394*AE394*1000,2)</f>
        <v>#DIV/0!</v>
      </c>
      <c r="AG394" s="39" t="e">
        <f aca="false">1.02/(4*(AD394)^2)</f>
        <v>#DIV/0!</v>
      </c>
      <c r="AH394" s="13" t="e">
        <f aca="false">AG394*1000*AE394^2/8</f>
        <v>#DIV/0!</v>
      </c>
      <c r="AI394" s="33" t="e">
        <f aca="false">IF(AH394&lt;$F$3,"Sedimentation occurs",(IF(AH394&lt;$F$4,"Sedimentation may occur",(IF(AH394&gt;$F$4,"Erosion occurs","Input Data")))))</f>
        <v>#DIV/0!</v>
      </c>
      <c r="AJ394" s="35" t="n">
        <v>0.81</v>
      </c>
      <c r="AK394" s="5" t="n">
        <f aca="false">ACOS(1-2*AJ394)*$C394/1000</f>
        <v>0</v>
      </c>
      <c r="AL394" s="5" t="n">
        <f aca="false">(ACOS(1-2*AJ394)/4-(0.5-AJ394)*(AJ394-AJ394^2)^0.5)*($C394/1000)^2</f>
        <v>0</v>
      </c>
      <c r="AM394" s="5" t="e">
        <f aca="false">AL394/AK394</f>
        <v>#DIV/0!</v>
      </c>
      <c r="AN394" s="5" t="e">
        <f aca="false">(8*9.807*AM394*$E394)^0.5</f>
        <v>#DIV/0!</v>
      </c>
      <c r="AO394" s="36" t="e">
        <f aca="false">$D394*0.001/(14.8*AM394)</f>
        <v>#DIV/0!</v>
      </c>
      <c r="AP394" s="40" t="e">
        <f aca="false">2.51*0.000001142/(4*AM394*AN394)</f>
        <v>#DIV/0!</v>
      </c>
      <c r="AQ394" s="37" t="e">
        <f aca="false">LOG(AO394+AP394)</f>
        <v>#DIV/0!</v>
      </c>
      <c r="AR394" s="38" t="e">
        <f aca="false">ROUND(-2*AN394*AQ394,3)</f>
        <v>#DIV/0!</v>
      </c>
      <c r="AS394" s="38" t="e">
        <f aca="false">ROUND(AL394*AR394*1000,2)</f>
        <v>#DIV/0!</v>
      </c>
      <c r="AT394" s="39" t="e">
        <f aca="false">1.02/(4*(AQ394)^2)</f>
        <v>#DIV/0!</v>
      </c>
      <c r="AU394" s="13" t="e">
        <f aca="false">AT394*1000*AR394^2/8</f>
        <v>#DIV/0!</v>
      </c>
      <c r="AV394" s="33" t="e">
        <f aca="false">IF(AU394&lt;$F$3,"Sedimentation occurs",(IF(AU394&lt;$F$4,"Sedimentation may occur",(IF(AU394&gt;$F$4,"Erosion occurs","Input Data")))))</f>
        <v>#DIV/0!</v>
      </c>
    </row>
    <row r="395" customFormat="false" ht="12.75" hidden="false" customHeight="false" outlineLevel="0" collapsed="false">
      <c r="A395" s="43"/>
      <c r="B395" s="43"/>
      <c r="C395" s="43"/>
      <c r="D395" s="43"/>
      <c r="E395" s="44"/>
      <c r="F395" s="33" t="e">
        <f aca="false">V395</f>
        <v>#DIV/0!</v>
      </c>
      <c r="G395" s="33" t="e">
        <f aca="false">AI395</f>
        <v>#DIV/0!</v>
      </c>
      <c r="H395" s="33" t="e">
        <f aca="false">AV395</f>
        <v>#DIV/0!</v>
      </c>
      <c r="I395" s="34"/>
      <c r="J395" s="35" t="n">
        <v>0.2</v>
      </c>
      <c r="K395" s="5" t="n">
        <f aca="false">ACOS(1-2*J395)*$C395/1000</f>
        <v>0</v>
      </c>
      <c r="L395" s="5" t="n">
        <f aca="false">(ACOS(1-2*J395)/4-(0.5-J395)*(J395-J395^2)^0.5)*($C395/1000)^2</f>
        <v>0</v>
      </c>
      <c r="M395" s="5" t="e">
        <f aca="false">L395/K395</f>
        <v>#DIV/0!</v>
      </c>
      <c r="N395" s="5" t="e">
        <f aca="false">(8*9.807*M395*$E395)^0.5</f>
        <v>#DIV/0!</v>
      </c>
      <c r="O395" s="36" t="e">
        <f aca="false">$D395*0.001/(14.8*M395)</f>
        <v>#DIV/0!</v>
      </c>
      <c r="P395" s="37" t="e">
        <f aca="false">2.51*0.000001142/(4*M395*N395)</f>
        <v>#DIV/0!</v>
      </c>
      <c r="Q395" s="37" t="e">
        <f aca="false">LOG(O395+P395)</f>
        <v>#DIV/0!</v>
      </c>
      <c r="R395" s="38" t="e">
        <f aca="false">ROUND(-2*N395*Q395,3)</f>
        <v>#DIV/0!</v>
      </c>
      <c r="S395" s="38" t="e">
        <f aca="false">ROUND(L395*R395*1000,2)</f>
        <v>#DIV/0!</v>
      </c>
      <c r="T395" s="39" t="e">
        <f aca="false">1.02/(4*(Q395)^2)</f>
        <v>#DIV/0!</v>
      </c>
      <c r="U395" s="13" t="e">
        <f aca="false">T395*1000*R395^2/8</f>
        <v>#DIV/0!</v>
      </c>
      <c r="V395" s="33" t="e">
        <f aca="false">IF(U395&lt;$F$3,"Sedimentation occurs",(IF(U395&lt;$F$4,"Sedimentation may occur",(IF(U395&gt;$F$4,"Erosion occurs","Input Data")))))</f>
        <v>#DIV/0!</v>
      </c>
      <c r="W395" s="35" t="n">
        <v>0.5</v>
      </c>
      <c r="X395" s="5" t="n">
        <f aca="false">ACOS(1-2*W395)*$C395/1000</f>
        <v>0</v>
      </c>
      <c r="Y395" s="5" t="n">
        <f aca="false">(ACOS(1-2*W395)/4-(0.5-W395)*(W395-W395^2)^0.5)*($C395/1000)^2</f>
        <v>0</v>
      </c>
      <c r="Z395" s="5" t="e">
        <f aca="false">Y395/X395</f>
        <v>#DIV/0!</v>
      </c>
      <c r="AA395" s="5" t="e">
        <f aca="false">(8*9.807*Z395*$E395)^0.5</f>
        <v>#DIV/0!</v>
      </c>
      <c r="AB395" s="36" t="e">
        <f aca="false">$D395*0.001/(14.8*Z395)</f>
        <v>#DIV/0!</v>
      </c>
      <c r="AC395" s="37" t="e">
        <f aca="false">2.51*0.000001142/(4*Z395*AA395)</f>
        <v>#DIV/0!</v>
      </c>
      <c r="AD395" s="37" t="e">
        <f aca="false">LOG(AB395+AC395)</f>
        <v>#DIV/0!</v>
      </c>
      <c r="AE395" s="38" t="e">
        <f aca="false">ROUND(-2*AA395*AD395,3)</f>
        <v>#DIV/0!</v>
      </c>
      <c r="AF395" s="38" t="e">
        <f aca="false">ROUND(Y395*AE395*1000,2)</f>
        <v>#DIV/0!</v>
      </c>
      <c r="AG395" s="39" t="e">
        <f aca="false">1.02/(4*(AD395)^2)</f>
        <v>#DIV/0!</v>
      </c>
      <c r="AH395" s="13" t="e">
        <f aca="false">AG395*1000*AE395^2/8</f>
        <v>#DIV/0!</v>
      </c>
      <c r="AI395" s="33" t="e">
        <f aca="false">IF(AH395&lt;$F$3,"Sedimentation occurs",(IF(AH395&lt;$F$4,"Sedimentation may occur",(IF(AH395&gt;$F$4,"Erosion occurs","Input Data")))))</f>
        <v>#DIV/0!</v>
      </c>
      <c r="AJ395" s="35" t="n">
        <v>0.81</v>
      </c>
      <c r="AK395" s="5" t="n">
        <f aca="false">ACOS(1-2*AJ395)*$C395/1000</f>
        <v>0</v>
      </c>
      <c r="AL395" s="5" t="n">
        <f aca="false">(ACOS(1-2*AJ395)/4-(0.5-AJ395)*(AJ395-AJ395^2)^0.5)*($C395/1000)^2</f>
        <v>0</v>
      </c>
      <c r="AM395" s="5" t="e">
        <f aca="false">AL395/AK395</f>
        <v>#DIV/0!</v>
      </c>
      <c r="AN395" s="5" t="e">
        <f aca="false">(8*9.807*AM395*$E395)^0.5</f>
        <v>#DIV/0!</v>
      </c>
      <c r="AO395" s="36" t="e">
        <f aca="false">$D395*0.001/(14.8*AM395)</f>
        <v>#DIV/0!</v>
      </c>
      <c r="AP395" s="40" t="e">
        <f aca="false">2.51*0.000001142/(4*AM395*AN395)</f>
        <v>#DIV/0!</v>
      </c>
      <c r="AQ395" s="37" t="e">
        <f aca="false">LOG(AO395+AP395)</f>
        <v>#DIV/0!</v>
      </c>
      <c r="AR395" s="38" t="e">
        <f aca="false">ROUND(-2*AN395*AQ395,3)</f>
        <v>#DIV/0!</v>
      </c>
      <c r="AS395" s="38" t="e">
        <f aca="false">ROUND(AL395*AR395*1000,2)</f>
        <v>#DIV/0!</v>
      </c>
      <c r="AT395" s="39" t="e">
        <f aca="false">1.02/(4*(AQ395)^2)</f>
        <v>#DIV/0!</v>
      </c>
      <c r="AU395" s="13" t="e">
        <f aca="false">AT395*1000*AR395^2/8</f>
        <v>#DIV/0!</v>
      </c>
      <c r="AV395" s="33" t="e">
        <f aca="false">IF(AU395&lt;$F$3,"Sedimentation occurs",(IF(AU395&lt;$F$4,"Sedimentation may occur",(IF(AU395&gt;$F$4,"Erosion occurs","Input Data")))))</f>
        <v>#DIV/0!</v>
      </c>
    </row>
    <row r="396" customFormat="false" ht="12.75" hidden="false" customHeight="false" outlineLevel="0" collapsed="false">
      <c r="A396" s="43"/>
      <c r="B396" s="43"/>
      <c r="C396" s="43"/>
      <c r="D396" s="43"/>
      <c r="E396" s="44"/>
      <c r="F396" s="33" t="e">
        <f aca="false">V396</f>
        <v>#DIV/0!</v>
      </c>
      <c r="G396" s="33" t="e">
        <f aca="false">AI396</f>
        <v>#DIV/0!</v>
      </c>
      <c r="H396" s="33" t="e">
        <f aca="false">AV396</f>
        <v>#DIV/0!</v>
      </c>
      <c r="I396" s="34"/>
      <c r="J396" s="35" t="n">
        <v>0.2</v>
      </c>
      <c r="K396" s="5" t="n">
        <f aca="false">ACOS(1-2*J396)*$C396/1000</f>
        <v>0</v>
      </c>
      <c r="L396" s="5" t="n">
        <f aca="false">(ACOS(1-2*J396)/4-(0.5-J396)*(J396-J396^2)^0.5)*($C396/1000)^2</f>
        <v>0</v>
      </c>
      <c r="M396" s="5" t="e">
        <f aca="false">L396/K396</f>
        <v>#DIV/0!</v>
      </c>
      <c r="N396" s="5" t="e">
        <f aca="false">(8*9.807*M396*$E396)^0.5</f>
        <v>#DIV/0!</v>
      </c>
      <c r="O396" s="36" t="e">
        <f aca="false">$D396*0.001/(14.8*M396)</f>
        <v>#DIV/0!</v>
      </c>
      <c r="P396" s="37" t="e">
        <f aca="false">2.51*0.000001142/(4*M396*N396)</f>
        <v>#DIV/0!</v>
      </c>
      <c r="Q396" s="37" t="e">
        <f aca="false">LOG(O396+P396)</f>
        <v>#DIV/0!</v>
      </c>
      <c r="R396" s="38" t="e">
        <f aca="false">ROUND(-2*N396*Q396,3)</f>
        <v>#DIV/0!</v>
      </c>
      <c r="S396" s="38" t="e">
        <f aca="false">ROUND(L396*R396*1000,2)</f>
        <v>#DIV/0!</v>
      </c>
      <c r="T396" s="39" t="e">
        <f aca="false">1.02/(4*(Q396)^2)</f>
        <v>#DIV/0!</v>
      </c>
      <c r="U396" s="13" t="e">
        <f aca="false">T396*1000*R396^2/8</f>
        <v>#DIV/0!</v>
      </c>
      <c r="V396" s="33" t="e">
        <f aca="false">IF(U396&lt;$F$3,"Sedimentation occurs",(IF(U396&lt;$F$4,"Sedimentation may occur",(IF(U396&gt;$F$4,"Erosion occurs","Input Data")))))</f>
        <v>#DIV/0!</v>
      </c>
      <c r="W396" s="35" t="n">
        <v>0.5</v>
      </c>
      <c r="X396" s="5" t="n">
        <f aca="false">ACOS(1-2*W396)*$C396/1000</f>
        <v>0</v>
      </c>
      <c r="Y396" s="5" t="n">
        <f aca="false">(ACOS(1-2*W396)/4-(0.5-W396)*(W396-W396^2)^0.5)*($C396/1000)^2</f>
        <v>0</v>
      </c>
      <c r="Z396" s="5" t="e">
        <f aca="false">Y396/X396</f>
        <v>#DIV/0!</v>
      </c>
      <c r="AA396" s="5" t="e">
        <f aca="false">(8*9.807*Z396*$E396)^0.5</f>
        <v>#DIV/0!</v>
      </c>
      <c r="AB396" s="36" t="e">
        <f aca="false">$D396*0.001/(14.8*Z396)</f>
        <v>#DIV/0!</v>
      </c>
      <c r="AC396" s="37" t="e">
        <f aca="false">2.51*0.000001142/(4*Z396*AA396)</f>
        <v>#DIV/0!</v>
      </c>
      <c r="AD396" s="37" t="e">
        <f aca="false">LOG(AB396+AC396)</f>
        <v>#DIV/0!</v>
      </c>
      <c r="AE396" s="38" t="e">
        <f aca="false">ROUND(-2*AA396*AD396,3)</f>
        <v>#DIV/0!</v>
      </c>
      <c r="AF396" s="38" t="e">
        <f aca="false">ROUND(Y396*AE396*1000,2)</f>
        <v>#DIV/0!</v>
      </c>
      <c r="AG396" s="39" t="e">
        <f aca="false">1.02/(4*(AD396)^2)</f>
        <v>#DIV/0!</v>
      </c>
      <c r="AH396" s="13" t="e">
        <f aca="false">AG396*1000*AE396^2/8</f>
        <v>#DIV/0!</v>
      </c>
      <c r="AI396" s="33" t="e">
        <f aca="false">IF(AH396&lt;$F$3,"Sedimentation occurs",(IF(AH396&lt;$F$4,"Sedimentation may occur",(IF(AH396&gt;$F$4,"Erosion occurs","Input Data")))))</f>
        <v>#DIV/0!</v>
      </c>
      <c r="AJ396" s="35" t="n">
        <v>0.81</v>
      </c>
      <c r="AK396" s="5" t="n">
        <f aca="false">ACOS(1-2*AJ396)*$C396/1000</f>
        <v>0</v>
      </c>
      <c r="AL396" s="5" t="n">
        <f aca="false">(ACOS(1-2*AJ396)/4-(0.5-AJ396)*(AJ396-AJ396^2)^0.5)*($C396/1000)^2</f>
        <v>0</v>
      </c>
      <c r="AM396" s="5" t="e">
        <f aca="false">AL396/AK396</f>
        <v>#DIV/0!</v>
      </c>
      <c r="AN396" s="5" t="e">
        <f aca="false">(8*9.807*AM396*$E396)^0.5</f>
        <v>#DIV/0!</v>
      </c>
      <c r="AO396" s="36" t="e">
        <f aca="false">$D396*0.001/(14.8*AM396)</f>
        <v>#DIV/0!</v>
      </c>
      <c r="AP396" s="40" t="e">
        <f aca="false">2.51*0.000001142/(4*AM396*AN396)</f>
        <v>#DIV/0!</v>
      </c>
      <c r="AQ396" s="37" t="e">
        <f aca="false">LOG(AO396+AP396)</f>
        <v>#DIV/0!</v>
      </c>
      <c r="AR396" s="38" t="e">
        <f aca="false">ROUND(-2*AN396*AQ396,3)</f>
        <v>#DIV/0!</v>
      </c>
      <c r="AS396" s="38" t="e">
        <f aca="false">ROUND(AL396*AR396*1000,2)</f>
        <v>#DIV/0!</v>
      </c>
      <c r="AT396" s="39" t="e">
        <f aca="false">1.02/(4*(AQ396)^2)</f>
        <v>#DIV/0!</v>
      </c>
      <c r="AU396" s="13" t="e">
        <f aca="false">AT396*1000*AR396^2/8</f>
        <v>#DIV/0!</v>
      </c>
      <c r="AV396" s="33" t="e">
        <f aca="false">IF(AU396&lt;$F$3,"Sedimentation occurs",(IF(AU396&lt;$F$4,"Sedimentation may occur",(IF(AU396&gt;$F$4,"Erosion occurs","Input Data")))))</f>
        <v>#DIV/0!</v>
      </c>
    </row>
    <row r="397" customFormat="false" ht="12.75" hidden="false" customHeight="false" outlineLevel="0" collapsed="false">
      <c r="A397" s="43"/>
      <c r="B397" s="43"/>
      <c r="C397" s="43"/>
      <c r="D397" s="43"/>
      <c r="E397" s="44"/>
      <c r="F397" s="33" t="e">
        <f aca="false">V397</f>
        <v>#DIV/0!</v>
      </c>
      <c r="G397" s="33" t="e">
        <f aca="false">AI397</f>
        <v>#DIV/0!</v>
      </c>
      <c r="H397" s="33" t="e">
        <f aca="false">AV397</f>
        <v>#DIV/0!</v>
      </c>
      <c r="I397" s="34"/>
      <c r="J397" s="35" t="n">
        <v>0.2</v>
      </c>
      <c r="K397" s="5" t="n">
        <f aca="false">ACOS(1-2*J397)*$C397/1000</f>
        <v>0</v>
      </c>
      <c r="L397" s="5" t="n">
        <f aca="false">(ACOS(1-2*J397)/4-(0.5-J397)*(J397-J397^2)^0.5)*($C397/1000)^2</f>
        <v>0</v>
      </c>
      <c r="M397" s="5" t="e">
        <f aca="false">L397/K397</f>
        <v>#DIV/0!</v>
      </c>
      <c r="N397" s="5" t="e">
        <f aca="false">(8*9.807*M397*$E397)^0.5</f>
        <v>#DIV/0!</v>
      </c>
      <c r="O397" s="36" t="e">
        <f aca="false">$D397*0.001/(14.8*M397)</f>
        <v>#DIV/0!</v>
      </c>
      <c r="P397" s="37" t="e">
        <f aca="false">2.51*0.000001142/(4*M397*N397)</f>
        <v>#DIV/0!</v>
      </c>
      <c r="Q397" s="37" t="e">
        <f aca="false">LOG(O397+P397)</f>
        <v>#DIV/0!</v>
      </c>
      <c r="R397" s="38" t="e">
        <f aca="false">ROUND(-2*N397*Q397,3)</f>
        <v>#DIV/0!</v>
      </c>
      <c r="S397" s="38" t="e">
        <f aca="false">ROUND(L397*R397*1000,2)</f>
        <v>#DIV/0!</v>
      </c>
      <c r="T397" s="39" t="e">
        <f aca="false">1.02/(4*(Q397)^2)</f>
        <v>#DIV/0!</v>
      </c>
      <c r="U397" s="13" t="e">
        <f aca="false">T397*1000*R397^2/8</f>
        <v>#DIV/0!</v>
      </c>
      <c r="V397" s="33" t="e">
        <f aca="false">IF(U397&lt;$F$3,"Sedimentation occurs",(IF(U397&lt;$F$4,"Sedimentation may occur",(IF(U397&gt;$F$4,"Erosion occurs","Input Data")))))</f>
        <v>#DIV/0!</v>
      </c>
      <c r="W397" s="35" t="n">
        <v>0.5</v>
      </c>
      <c r="X397" s="5" t="n">
        <f aca="false">ACOS(1-2*W397)*$C397/1000</f>
        <v>0</v>
      </c>
      <c r="Y397" s="5" t="n">
        <f aca="false">(ACOS(1-2*W397)/4-(0.5-W397)*(W397-W397^2)^0.5)*($C397/1000)^2</f>
        <v>0</v>
      </c>
      <c r="Z397" s="5" t="e">
        <f aca="false">Y397/X397</f>
        <v>#DIV/0!</v>
      </c>
      <c r="AA397" s="5" t="e">
        <f aca="false">(8*9.807*Z397*$E397)^0.5</f>
        <v>#DIV/0!</v>
      </c>
      <c r="AB397" s="36" t="e">
        <f aca="false">$D397*0.001/(14.8*Z397)</f>
        <v>#DIV/0!</v>
      </c>
      <c r="AC397" s="37" t="e">
        <f aca="false">2.51*0.000001142/(4*Z397*AA397)</f>
        <v>#DIV/0!</v>
      </c>
      <c r="AD397" s="37" t="e">
        <f aca="false">LOG(AB397+AC397)</f>
        <v>#DIV/0!</v>
      </c>
      <c r="AE397" s="38" t="e">
        <f aca="false">ROUND(-2*AA397*AD397,3)</f>
        <v>#DIV/0!</v>
      </c>
      <c r="AF397" s="38" t="e">
        <f aca="false">ROUND(Y397*AE397*1000,2)</f>
        <v>#DIV/0!</v>
      </c>
      <c r="AG397" s="39" t="e">
        <f aca="false">1.02/(4*(AD397)^2)</f>
        <v>#DIV/0!</v>
      </c>
      <c r="AH397" s="13" t="e">
        <f aca="false">AG397*1000*AE397^2/8</f>
        <v>#DIV/0!</v>
      </c>
      <c r="AI397" s="33" t="e">
        <f aca="false">IF(AH397&lt;$F$3,"Sedimentation occurs",(IF(AH397&lt;$F$4,"Sedimentation may occur",(IF(AH397&gt;$F$4,"Erosion occurs","Input Data")))))</f>
        <v>#DIV/0!</v>
      </c>
      <c r="AJ397" s="35" t="n">
        <v>0.81</v>
      </c>
      <c r="AK397" s="5" t="n">
        <f aca="false">ACOS(1-2*AJ397)*$C397/1000</f>
        <v>0</v>
      </c>
      <c r="AL397" s="5" t="n">
        <f aca="false">(ACOS(1-2*AJ397)/4-(0.5-AJ397)*(AJ397-AJ397^2)^0.5)*($C397/1000)^2</f>
        <v>0</v>
      </c>
      <c r="AM397" s="5" t="e">
        <f aca="false">AL397/AK397</f>
        <v>#DIV/0!</v>
      </c>
      <c r="AN397" s="5" t="e">
        <f aca="false">(8*9.807*AM397*$E397)^0.5</f>
        <v>#DIV/0!</v>
      </c>
      <c r="AO397" s="36" t="e">
        <f aca="false">$D397*0.001/(14.8*AM397)</f>
        <v>#DIV/0!</v>
      </c>
      <c r="AP397" s="40" t="e">
        <f aca="false">2.51*0.000001142/(4*AM397*AN397)</f>
        <v>#DIV/0!</v>
      </c>
      <c r="AQ397" s="37" t="e">
        <f aca="false">LOG(AO397+AP397)</f>
        <v>#DIV/0!</v>
      </c>
      <c r="AR397" s="38" t="e">
        <f aca="false">ROUND(-2*AN397*AQ397,3)</f>
        <v>#DIV/0!</v>
      </c>
      <c r="AS397" s="38" t="e">
        <f aca="false">ROUND(AL397*AR397*1000,2)</f>
        <v>#DIV/0!</v>
      </c>
      <c r="AT397" s="39" t="e">
        <f aca="false">1.02/(4*(AQ397)^2)</f>
        <v>#DIV/0!</v>
      </c>
      <c r="AU397" s="13" t="e">
        <f aca="false">AT397*1000*AR397^2/8</f>
        <v>#DIV/0!</v>
      </c>
      <c r="AV397" s="33" t="e">
        <f aca="false">IF(AU397&lt;$F$3,"Sedimentation occurs",(IF(AU397&lt;$F$4,"Sedimentation may occur",(IF(AU397&gt;$F$4,"Erosion occurs","Input Data")))))</f>
        <v>#DIV/0!</v>
      </c>
    </row>
    <row r="398" customFormat="false" ht="12.75" hidden="false" customHeight="false" outlineLevel="0" collapsed="false">
      <c r="A398" s="43"/>
      <c r="B398" s="43"/>
      <c r="C398" s="43"/>
      <c r="D398" s="43"/>
      <c r="E398" s="44"/>
      <c r="F398" s="33" t="e">
        <f aca="false">V398</f>
        <v>#DIV/0!</v>
      </c>
      <c r="G398" s="33" t="e">
        <f aca="false">AI398</f>
        <v>#DIV/0!</v>
      </c>
      <c r="H398" s="33" t="e">
        <f aca="false">AV398</f>
        <v>#DIV/0!</v>
      </c>
      <c r="I398" s="34"/>
      <c r="J398" s="35" t="n">
        <v>0.2</v>
      </c>
      <c r="K398" s="5" t="n">
        <f aca="false">ACOS(1-2*J398)*$C398/1000</f>
        <v>0</v>
      </c>
      <c r="L398" s="5" t="n">
        <f aca="false">(ACOS(1-2*J398)/4-(0.5-J398)*(J398-J398^2)^0.5)*($C398/1000)^2</f>
        <v>0</v>
      </c>
      <c r="M398" s="5" t="e">
        <f aca="false">L398/K398</f>
        <v>#DIV/0!</v>
      </c>
      <c r="N398" s="5" t="e">
        <f aca="false">(8*9.807*M398*$E398)^0.5</f>
        <v>#DIV/0!</v>
      </c>
      <c r="O398" s="36" t="e">
        <f aca="false">$D398*0.001/(14.8*M398)</f>
        <v>#DIV/0!</v>
      </c>
      <c r="P398" s="37" t="e">
        <f aca="false">2.51*0.000001142/(4*M398*N398)</f>
        <v>#DIV/0!</v>
      </c>
      <c r="Q398" s="37" t="e">
        <f aca="false">LOG(O398+P398)</f>
        <v>#DIV/0!</v>
      </c>
      <c r="R398" s="38" t="e">
        <f aca="false">ROUND(-2*N398*Q398,3)</f>
        <v>#DIV/0!</v>
      </c>
      <c r="S398" s="38" t="e">
        <f aca="false">ROUND(L398*R398*1000,2)</f>
        <v>#DIV/0!</v>
      </c>
      <c r="T398" s="39" t="e">
        <f aca="false">1.02/(4*(Q398)^2)</f>
        <v>#DIV/0!</v>
      </c>
      <c r="U398" s="13" t="e">
        <f aca="false">T398*1000*R398^2/8</f>
        <v>#DIV/0!</v>
      </c>
      <c r="V398" s="33" t="e">
        <f aca="false">IF(U398&lt;$F$3,"Sedimentation occurs",(IF(U398&lt;$F$4,"Sedimentation may occur",(IF(U398&gt;$F$4,"Erosion occurs","Input Data")))))</f>
        <v>#DIV/0!</v>
      </c>
      <c r="W398" s="35" t="n">
        <v>0.5</v>
      </c>
      <c r="X398" s="5" t="n">
        <f aca="false">ACOS(1-2*W398)*$C398/1000</f>
        <v>0</v>
      </c>
      <c r="Y398" s="5" t="n">
        <f aca="false">(ACOS(1-2*W398)/4-(0.5-W398)*(W398-W398^2)^0.5)*($C398/1000)^2</f>
        <v>0</v>
      </c>
      <c r="Z398" s="5" t="e">
        <f aca="false">Y398/X398</f>
        <v>#DIV/0!</v>
      </c>
      <c r="AA398" s="5" t="e">
        <f aca="false">(8*9.807*Z398*$E398)^0.5</f>
        <v>#DIV/0!</v>
      </c>
      <c r="AB398" s="36" t="e">
        <f aca="false">$D398*0.001/(14.8*Z398)</f>
        <v>#DIV/0!</v>
      </c>
      <c r="AC398" s="37" t="e">
        <f aca="false">2.51*0.000001142/(4*Z398*AA398)</f>
        <v>#DIV/0!</v>
      </c>
      <c r="AD398" s="37" t="e">
        <f aca="false">LOG(AB398+AC398)</f>
        <v>#DIV/0!</v>
      </c>
      <c r="AE398" s="38" t="e">
        <f aca="false">ROUND(-2*AA398*AD398,3)</f>
        <v>#DIV/0!</v>
      </c>
      <c r="AF398" s="38" t="e">
        <f aca="false">ROUND(Y398*AE398*1000,2)</f>
        <v>#DIV/0!</v>
      </c>
      <c r="AG398" s="39" t="e">
        <f aca="false">1.02/(4*(AD398)^2)</f>
        <v>#DIV/0!</v>
      </c>
      <c r="AH398" s="13" t="e">
        <f aca="false">AG398*1000*AE398^2/8</f>
        <v>#DIV/0!</v>
      </c>
      <c r="AI398" s="33" t="e">
        <f aca="false">IF(AH398&lt;$F$3,"Sedimentation occurs",(IF(AH398&lt;$F$4,"Sedimentation may occur",(IF(AH398&gt;$F$4,"Erosion occurs","Input Data")))))</f>
        <v>#DIV/0!</v>
      </c>
      <c r="AJ398" s="35" t="n">
        <v>0.81</v>
      </c>
      <c r="AK398" s="5" t="n">
        <f aca="false">ACOS(1-2*AJ398)*$C398/1000</f>
        <v>0</v>
      </c>
      <c r="AL398" s="5" t="n">
        <f aca="false">(ACOS(1-2*AJ398)/4-(0.5-AJ398)*(AJ398-AJ398^2)^0.5)*($C398/1000)^2</f>
        <v>0</v>
      </c>
      <c r="AM398" s="5" t="e">
        <f aca="false">AL398/AK398</f>
        <v>#DIV/0!</v>
      </c>
      <c r="AN398" s="5" t="e">
        <f aca="false">(8*9.807*AM398*$E398)^0.5</f>
        <v>#DIV/0!</v>
      </c>
      <c r="AO398" s="36" t="e">
        <f aca="false">$D398*0.001/(14.8*AM398)</f>
        <v>#DIV/0!</v>
      </c>
      <c r="AP398" s="40" t="e">
        <f aca="false">2.51*0.000001142/(4*AM398*AN398)</f>
        <v>#DIV/0!</v>
      </c>
      <c r="AQ398" s="37" t="e">
        <f aca="false">LOG(AO398+AP398)</f>
        <v>#DIV/0!</v>
      </c>
      <c r="AR398" s="38" t="e">
        <f aca="false">ROUND(-2*AN398*AQ398,3)</f>
        <v>#DIV/0!</v>
      </c>
      <c r="AS398" s="38" t="e">
        <f aca="false">ROUND(AL398*AR398*1000,2)</f>
        <v>#DIV/0!</v>
      </c>
      <c r="AT398" s="39" t="e">
        <f aca="false">1.02/(4*(AQ398)^2)</f>
        <v>#DIV/0!</v>
      </c>
      <c r="AU398" s="13" t="e">
        <f aca="false">AT398*1000*AR398^2/8</f>
        <v>#DIV/0!</v>
      </c>
      <c r="AV398" s="33" t="e">
        <f aca="false">IF(AU398&lt;$F$3,"Sedimentation occurs",(IF(AU398&lt;$F$4,"Sedimentation may occur",(IF(AU398&gt;$F$4,"Erosion occurs","Input Data")))))</f>
        <v>#DIV/0!</v>
      </c>
    </row>
    <row r="399" customFormat="false" ht="12.75" hidden="false" customHeight="false" outlineLevel="0" collapsed="false">
      <c r="A399" s="43"/>
      <c r="B399" s="43"/>
      <c r="C399" s="43"/>
      <c r="D399" s="43"/>
      <c r="E399" s="44"/>
      <c r="F399" s="33" t="e">
        <f aca="false">V399</f>
        <v>#DIV/0!</v>
      </c>
      <c r="G399" s="33" t="e">
        <f aca="false">AI399</f>
        <v>#DIV/0!</v>
      </c>
      <c r="H399" s="33" t="e">
        <f aca="false">AV399</f>
        <v>#DIV/0!</v>
      </c>
      <c r="I399" s="34"/>
      <c r="J399" s="35" t="n">
        <v>0.2</v>
      </c>
      <c r="K399" s="5" t="n">
        <f aca="false">ACOS(1-2*J399)*$C399/1000</f>
        <v>0</v>
      </c>
      <c r="L399" s="5" t="n">
        <f aca="false">(ACOS(1-2*J399)/4-(0.5-J399)*(J399-J399^2)^0.5)*($C399/1000)^2</f>
        <v>0</v>
      </c>
      <c r="M399" s="5" t="e">
        <f aca="false">L399/K399</f>
        <v>#DIV/0!</v>
      </c>
      <c r="N399" s="5" t="e">
        <f aca="false">(8*9.807*M399*$E399)^0.5</f>
        <v>#DIV/0!</v>
      </c>
      <c r="O399" s="36" t="e">
        <f aca="false">$D399*0.001/(14.8*M399)</f>
        <v>#DIV/0!</v>
      </c>
      <c r="P399" s="37" t="e">
        <f aca="false">2.51*0.000001142/(4*M399*N399)</f>
        <v>#DIV/0!</v>
      </c>
      <c r="Q399" s="37" t="e">
        <f aca="false">LOG(O399+P399)</f>
        <v>#DIV/0!</v>
      </c>
      <c r="R399" s="38" t="e">
        <f aca="false">ROUND(-2*N399*Q399,3)</f>
        <v>#DIV/0!</v>
      </c>
      <c r="S399" s="38" t="e">
        <f aca="false">ROUND(L399*R399*1000,2)</f>
        <v>#DIV/0!</v>
      </c>
      <c r="T399" s="39" t="e">
        <f aca="false">1.02/(4*(Q399)^2)</f>
        <v>#DIV/0!</v>
      </c>
      <c r="U399" s="13" t="e">
        <f aca="false">T399*1000*R399^2/8</f>
        <v>#DIV/0!</v>
      </c>
      <c r="V399" s="33" t="e">
        <f aca="false">IF(U399&lt;$F$3,"Sedimentation occurs",(IF(U399&lt;$F$4,"Sedimentation may occur",(IF(U399&gt;$F$4,"Erosion occurs","Input Data")))))</f>
        <v>#DIV/0!</v>
      </c>
      <c r="W399" s="35" t="n">
        <v>0.5</v>
      </c>
      <c r="X399" s="5" t="n">
        <f aca="false">ACOS(1-2*W399)*$C399/1000</f>
        <v>0</v>
      </c>
      <c r="Y399" s="5" t="n">
        <f aca="false">(ACOS(1-2*W399)/4-(0.5-W399)*(W399-W399^2)^0.5)*($C399/1000)^2</f>
        <v>0</v>
      </c>
      <c r="Z399" s="5" t="e">
        <f aca="false">Y399/X399</f>
        <v>#DIV/0!</v>
      </c>
      <c r="AA399" s="5" t="e">
        <f aca="false">(8*9.807*Z399*$E399)^0.5</f>
        <v>#DIV/0!</v>
      </c>
      <c r="AB399" s="36" t="e">
        <f aca="false">$D399*0.001/(14.8*Z399)</f>
        <v>#DIV/0!</v>
      </c>
      <c r="AC399" s="37" t="e">
        <f aca="false">2.51*0.000001142/(4*Z399*AA399)</f>
        <v>#DIV/0!</v>
      </c>
      <c r="AD399" s="37" t="e">
        <f aca="false">LOG(AB399+AC399)</f>
        <v>#DIV/0!</v>
      </c>
      <c r="AE399" s="38" t="e">
        <f aca="false">ROUND(-2*AA399*AD399,3)</f>
        <v>#DIV/0!</v>
      </c>
      <c r="AF399" s="38" t="e">
        <f aca="false">ROUND(Y399*AE399*1000,2)</f>
        <v>#DIV/0!</v>
      </c>
      <c r="AG399" s="39" t="e">
        <f aca="false">1.02/(4*(AD399)^2)</f>
        <v>#DIV/0!</v>
      </c>
      <c r="AH399" s="13" t="e">
        <f aca="false">AG399*1000*AE399^2/8</f>
        <v>#DIV/0!</v>
      </c>
      <c r="AI399" s="33" t="e">
        <f aca="false">IF(AH399&lt;$F$3,"Sedimentation occurs",(IF(AH399&lt;$F$4,"Sedimentation may occur",(IF(AH399&gt;$F$4,"Erosion occurs","Input Data")))))</f>
        <v>#DIV/0!</v>
      </c>
      <c r="AJ399" s="35" t="n">
        <v>0.81</v>
      </c>
      <c r="AK399" s="5" t="n">
        <f aca="false">ACOS(1-2*AJ399)*$C399/1000</f>
        <v>0</v>
      </c>
      <c r="AL399" s="5" t="n">
        <f aca="false">(ACOS(1-2*AJ399)/4-(0.5-AJ399)*(AJ399-AJ399^2)^0.5)*($C399/1000)^2</f>
        <v>0</v>
      </c>
      <c r="AM399" s="5" t="e">
        <f aca="false">AL399/AK399</f>
        <v>#DIV/0!</v>
      </c>
      <c r="AN399" s="5" t="e">
        <f aca="false">(8*9.807*AM399*$E399)^0.5</f>
        <v>#DIV/0!</v>
      </c>
      <c r="AO399" s="36" t="e">
        <f aca="false">$D399*0.001/(14.8*AM399)</f>
        <v>#DIV/0!</v>
      </c>
      <c r="AP399" s="40" t="e">
        <f aca="false">2.51*0.000001142/(4*AM399*AN399)</f>
        <v>#DIV/0!</v>
      </c>
      <c r="AQ399" s="37" t="e">
        <f aca="false">LOG(AO399+AP399)</f>
        <v>#DIV/0!</v>
      </c>
      <c r="AR399" s="38" t="e">
        <f aca="false">ROUND(-2*AN399*AQ399,3)</f>
        <v>#DIV/0!</v>
      </c>
      <c r="AS399" s="38" t="e">
        <f aca="false">ROUND(AL399*AR399*1000,2)</f>
        <v>#DIV/0!</v>
      </c>
      <c r="AT399" s="39" t="e">
        <f aca="false">1.02/(4*(AQ399)^2)</f>
        <v>#DIV/0!</v>
      </c>
      <c r="AU399" s="13" t="e">
        <f aca="false">AT399*1000*AR399^2/8</f>
        <v>#DIV/0!</v>
      </c>
      <c r="AV399" s="33" t="e">
        <f aca="false">IF(AU399&lt;$F$3,"Sedimentation occurs",(IF(AU399&lt;$F$4,"Sedimentation may occur",(IF(AU399&gt;$F$4,"Erosion occurs","Input Data")))))</f>
        <v>#DIV/0!</v>
      </c>
    </row>
    <row r="400" customFormat="false" ht="12.75" hidden="false" customHeight="false" outlineLevel="0" collapsed="false">
      <c r="A400" s="43"/>
      <c r="B400" s="43"/>
      <c r="C400" s="43"/>
      <c r="D400" s="43"/>
      <c r="E400" s="44"/>
      <c r="F400" s="33" t="e">
        <f aca="false">V400</f>
        <v>#DIV/0!</v>
      </c>
      <c r="G400" s="33" t="e">
        <f aca="false">AI400</f>
        <v>#DIV/0!</v>
      </c>
      <c r="H400" s="33" t="e">
        <f aca="false">AV400</f>
        <v>#DIV/0!</v>
      </c>
      <c r="I400" s="34"/>
      <c r="J400" s="35" t="n">
        <v>0.2</v>
      </c>
      <c r="K400" s="5" t="n">
        <f aca="false">ACOS(1-2*J400)*$C400/1000</f>
        <v>0</v>
      </c>
      <c r="L400" s="5" t="n">
        <f aca="false">(ACOS(1-2*J400)/4-(0.5-J400)*(J400-J400^2)^0.5)*($C400/1000)^2</f>
        <v>0</v>
      </c>
      <c r="M400" s="5" t="e">
        <f aca="false">L400/K400</f>
        <v>#DIV/0!</v>
      </c>
      <c r="N400" s="5" t="e">
        <f aca="false">(8*9.807*M400*$E400)^0.5</f>
        <v>#DIV/0!</v>
      </c>
      <c r="O400" s="36" t="e">
        <f aca="false">$D400*0.001/(14.8*M400)</f>
        <v>#DIV/0!</v>
      </c>
      <c r="P400" s="37" t="e">
        <f aca="false">2.51*0.000001142/(4*M400*N400)</f>
        <v>#DIV/0!</v>
      </c>
      <c r="Q400" s="37" t="e">
        <f aca="false">LOG(O400+P400)</f>
        <v>#DIV/0!</v>
      </c>
      <c r="R400" s="38" t="e">
        <f aca="false">ROUND(-2*N400*Q400,3)</f>
        <v>#DIV/0!</v>
      </c>
      <c r="S400" s="38" t="e">
        <f aca="false">ROUND(L400*R400*1000,2)</f>
        <v>#DIV/0!</v>
      </c>
      <c r="T400" s="39" t="e">
        <f aca="false">1.02/(4*(Q400)^2)</f>
        <v>#DIV/0!</v>
      </c>
      <c r="U400" s="13" t="e">
        <f aca="false">T400*1000*R400^2/8</f>
        <v>#DIV/0!</v>
      </c>
      <c r="V400" s="33" t="e">
        <f aca="false">IF(U400&lt;$F$3,"Sedimentation occurs",(IF(U400&lt;$F$4,"Sedimentation may occur",(IF(U400&gt;$F$4,"Erosion occurs","Input Data")))))</f>
        <v>#DIV/0!</v>
      </c>
      <c r="W400" s="35" t="n">
        <v>0.5</v>
      </c>
      <c r="X400" s="5" t="n">
        <f aca="false">ACOS(1-2*W400)*$C400/1000</f>
        <v>0</v>
      </c>
      <c r="Y400" s="5" t="n">
        <f aca="false">(ACOS(1-2*W400)/4-(0.5-W400)*(W400-W400^2)^0.5)*($C400/1000)^2</f>
        <v>0</v>
      </c>
      <c r="Z400" s="5" t="e">
        <f aca="false">Y400/X400</f>
        <v>#DIV/0!</v>
      </c>
      <c r="AA400" s="5" t="e">
        <f aca="false">(8*9.807*Z400*$E400)^0.5</f>
        <v>#DIV/0!</v>
      </c>
      <c r="AB400" s="36" t="e">
        <f aca="false">$D400*0.001/(14.8*Z400)</f>
        <v>#DIV/0!</v>
      </c>
      <c r="AC400" s="37" t="e">
        <f aca="false">2.51*0.000001142/(4*Z400*AA400)</f>
        <v>#DIV/0!</v>
      </c>
      <c r="AD400" s="37" t="e">
        <f aca="false">LOG(AB400+AC400)</f>
        <v>#DIV/0!</v>
      </c>
      <c r="AE400" s="38" t="e">
        <f aca="false">ROUND(-2*AA400*AD400,3)</f>
        <v>#DIV/0!</v>
      </c>
      <c r="AF400" s="38" t="e">
        <f aca="false">ROUND(Y400*AE400*1000,2)</f>
        <v>#DIV/0!</v>
      </c>
      <c r="AG400" s="39" t="e">
        <f aca="false">1.02/(4*(AD400)^2)</f>
        <v>#DIV/0!</v>
      </c>
      <c r="AH400" s="13" t="e">
        <f aca="false">AG400*1000*AE400^2/8</f>
        <v>#DIV/0!</v>
      </c>
      <c r="AI400" s="33" t="e">
        <f aca="false">IF(AH400&lt;$F$3,"Sedimentation occurs",(IF(AH400&lt;$F$4,"Sedimentation may occur",(IF(AH400&gt;$F$4,"Erosion occurs","Input Data")))))</f>
        <v>#DIV/0!</v>
      </c>
      <c r="AJ400" s="35" t="n">
        <v>0.81</v>
      </c>
      <c r="AK400" s="5" t="n">
        <f aca="false">ACOS(1-2*AJ400)*$C400/1000</f>
        <v>0</v>
      </c>
      <c r="AL400" s="5" t="n">
        <f aca="false">(ACOS(1-2*AJ400)/4-(0.5-AJ400)*(AJ400-AJ400^2)^0.5)*($C400/1000)^2</f>
        <v>0</v>
      </c>
      <c r="AM400" s="5" t="e">
        <f aca="false">AL400/AK400</f>
        <v>#DIV/0!</v>
      </c>
      <c r="AN400" s="5" t="e">
        <f aca="false">(8*9.807*AM400*$E400)^0.5</f>
        <v>#DIV/0!</v>
      </c>
      <c r="AO400" s="36" t="e">
        <f aca="false">$D400*0.001/(14.8*AM400)</f>
        <v>#DIV/0!</v>
      </c>
      <c r="AP400" s="40" t="e">
        <f aca="false">2.51*0.000001142/(4*AM400*AN400)</f>
        <v>#DIV/0!</v>
      </c>
      <c r="AQ400" s="37" t="e">
        <f aca="false">LOG(AO400+AP400)</f>
        <v>#DIV/0!</v>
      </c>
      <c r="AR400" s="38" t="e">
        <f aca="false">ROUND(-2*AN400*AQ400,3)</f>
        <v>#DIV/0!</v>
      </c>
      <c r="AS400" s="38" t="e">
        <f aca="false">ROUND(AL400*AR400*1000,2)</f>
        <v>#DIV/0!</v>
      </c>
      <c r="AT400" s="39" t="e">
        <f aca="false">1.02/(4*(AQ400)^2)</f>
        <v>#DIV/0!</v>
      </c>
      <c r="AU400" s="13" t="e">
        <f aca="false">AT400*1000*AR400^2/8</f>
        <v>#DIV/0!</v>
      </c>
      <c r="AV400" s="33" t="e">
        <f aca="false">IF(AU400&lt;$F$3,"Sedimentation occurs",(IF(AU400&lt;$F$4,"Sedimentation may occur",(IF(AU400&gt;$F$4,"Erosion occurs","Input Data")))))</f>
        <v>#DIV/0!</v>
      </c>
    </row>
    <row r="401" customFormat="false" ht="12.75" hidden="false" customHeight="false" outlineLevel="0" collapsed="false">
      <c r="A401" s="43"/>
      <c r="B401" s="43"/>
      <c r="C401" s="43"/>
      <c r="D401" s="43"/>
      <c r="E401" s="44"/>
      <c r="F401" s="33" t="e">
        <f aca="false">V401</f>
        <v>#DIV/0!</v>
      </c>
      <c r="G401" s="33" t="e">
        <f aca="false">AI401</f>
        <v>#DIV/0!</v>
      </c>
      <c r="H401" s="33" t="e">
        <f aca="false">AV401</f>
        <v>#DIV/0!</v>
      </c>
      <c r="I401" s="34"/>
      <c r="J401" s="35" t="n">
        <v>0.2</v>
      </c>
      <c r="K401" s="5" t="n">
        <f aca="false">ACOS(1-2*J401)*$C401/1000</f>
        <v>0</v>
      </c>
      <c r="L401" s="5" t="n">
        <f aca="false">(ACOS(1-2*J401)/4-(0.5-J401)*(J401-J401^2)^0.5)*($C401/1000)^2</f>
        <v>0</v>
      </c>
      <c r="M401" s="5" t="e">
        <f aca="false">L401/K401</f>
        <v>#DIV/0!</v>
      </c>
      <c r="N401" s="5" t="e">
        <f aca="false">(8*9.807*M401*$E401)^0.5</f>
        <v>#DIV/0!</v>
      </c>
      <c r="O401" s="36" t="e">
        <f aca="false">$D401*0.001/(14.8*M401)</f>
        <v>#DIV/0!</v>
      </c>
      <c r="P401" s="37" t="e">
        <f aca="false">2.51*0.000001142/(4*M401*N401)</f>
        <v>#DIV/0!</v>
      </c>
      <c r="Q401" s="37" t="e">
        <f aca="false">LOG(O401+P401)</f>
        <v>#DIV/0!</v>
      </c>
      <c r="R401" s="38" t="e">
        <f aca="false">ROUND(-2*N401*Q401,3)</f>
        <v>#DIV/0!</v>
      </c>
      <c r="S401" s="38" t="e">
        <f aca="false">ROUND(L401*R401*1000,2)</f>
        <v>#DIV/0!</v>
      </c>
      <c r="T401" s="39" t="e">
        <f aca="false">1.02/(4*(Q401)^2)</f>
        <v>#DIV/0!</v>
      </c>
      <c r="U401" s="13" t="e">
        <f aca="false">T401*1000*R401^2/8</f>
        <v>#DIV/0!</v>
      </c>
      <c r="V401" s="33" t="e">
        <f aca="false">IF(U401&lt;$F$3,"Sedimentation occurs",(IF(U401&lt;$F$4,"Sedimentation may occur",(IF(U401&gt;$F$4,"Erosion occurs","Input Data")))))</f>
        <v>#DIV/0!</v>
      </c>
      <c r="W401" s="35" t="n">
        <v>0.5</v>
      </c>
      <c r="X401" s="5" t="n">
        <f aca="false">ACOS(1-2*W401)*$C401/1000</f>
        <v>0</v>
      </c>
      <c r="Y401" s="5" t="n">
        <f aca="false">(ACOS(1-2*W401)/4-(0.5-W401)*(W401-W401^2)^0.5)*($C401/1000)^2</f>
        <v>0</v>
      </c>
      <c r="Z401" s="5" t="e">
        <f aca="false">Y401/X401</f>
        <v>#DIV/0!</v>
      </c>
      <c r="AA401" s="5" t="e">
        <f aca="false">(8*9.807*Z401*$E401)^0.5</f>
        <v>#DIV/0!</v>
      </c>
      <c r="AB401" s="36" t="e">
        <f aca="false">$D401*0.001/(14.8*Z401)</f>
        <v>#DIV/0!</v>
      </c>
      <c r="AC401" s="37" t="e">
        <f aca="false">2.51*0.000001142/(4*Z401*AA401)</f>
        <v>#DIV/0!</v>
      </c>
      <c r="AD401" s="37" t="e">
        <f aca="false">LOG(AB401+AC401)</f>
        <v>#DIV/0!</v>
      </c>
      <c r="AE401" s="38" t="e">
        <f aca="false">ROUND(-2*AA401*AD401,3)</f>
        <v>#DIV/0!</v>
      </c>
      <c r="AF401" s="38" t="e">
        <f aca="false">ROUND(Y401*AE401*1000,2)</f>
        <v>#DIV/0!</v>
      </c>
      <c r="AG401" s="39" t="e">
        <f aca="false">1.02/(4*(AD401)^2)</f>
        <v>#DIV/0!</v>
      </c>
      <c r="AH401" s="13" t="e">
        <f aca="false">AG401*1000*AE401^2/8</f>
        <v>#DIV/0!</v>
      </c>
      <c r="AI401" s="33" t="e">
        <f aca="false">IF(AH401&lt;$F$3,"Sedimentation occurs",(IF(AH401&lt;$F$4,"Sedimentation may occur",(IF(AH401&gt;$F$4,"Erosion occurs","Input Data")))))</f>
        <v>#DIV/0!</v>
      </c>
      <c r="AJ401" s="35" t="n">
        <v>0.81</v>
      </c>
      <c r="AK401" s="5" t="n">
        <f aca="false">ACOS(1-2*AJ401)*$C401/1000</f>
        <v>0</v>
      </c>
      <c r="AL401" s="5" t="n">
        <f aca="false">(ACOS(1-2*AJ401)/4-(0.5-AJ401)*(AJ401-AJ401^2)^0.5)*($C401/1000)^2</f>
        <v>0</v>
      </c>
      <c r="AM401" s="5" t="e">
        <f aca="false">AL401/AK401</f>
        <v>#DIV/0!</v>
      </c>
      <c r="AN401" s="5" t="e">
        <f aca="false">(8*9.807*AM401*$E401)^0.5</f>
        <v>#DIV/0!</v>
      </c>
      <c r="AO401" s="36" t="e">
        <f aca="false">$D401*0.001/(14.8*AM401)</f>
        <v>#DIV/0!</v>
      </c>
      <c r="AP401" s="40" t="e">
        <f aca="false">2.51*0.000001142/(4*AM401*AN401)</f>
        <v>#DIV/0!</v>
      </c>
      <c r="AQ401" s="37" t="e">
        <f aca="false">LOG(AO401+AP401)</f>
        <v>#DIV/0!</v>
      </c>
      <c r="AR401" s="38" t="e">
        <f aca="false">ROUND(-2*AN401*AQ401,3)</f>
        <v>#DIV/0!</v>
      </c>
      <c r="AS401" s="38" t="e">
        <f aca="false">ROUND(AL401*AR401*1000,2)</f>
        <v>#DIV/0!</v>
      </c>
      <c r="AT401" s="39" t="e">
        <f aca="false">1.02/(4*(AQ401)^2)</f>
        <v>#DIV/0!</v>
      </c>
      <c r="AU401" s="13" t="e">
        <f aca="false">AT401*1000*AR401^2/8</f>
        <v>#DIV/0!</v>
      </c>
      <c r="AV401" s="33" t="e">
        <f aca="false">IF(AU401&lt;$F$3,"Sedimentation occurs",(IF(AU401&lt;$F$4,"Sedimentation may occur",(IF(AU401&gt;$F$4,"Erosion occurs","Input Data")))))</f>
        <v>#DIV/0!</v>
      </c>
    </row>
    <row r="402" customFormat="false" ht="12.75" hidden="false" customHeight="false" outlineLevel="0" collapsed="false">
      <c r="A402" s="43"/>
      <c r="B402" s="43"/>
      <c r="C402" s="43"/>
      <c r="D402" s="43"/>
      <c r="E402" s="44"/>
      <c r="F402" s="33" t="e">
        <f aca="false">V402</f>
        <v>#DIV/0!</v>
      </c>
      <c r="G402" s="33" t="e">
        <f aca="false">AI402</f>
        <v>#DIV/0!</v>
      </c>
      <c r="H402" s="33" t="e">
        <f aca="false">AV402</f>
        <v>#DIV/0!</v>
      </c>
      <c r="I402" s="34"/>
      <c r="J402" s="35" t="n">
        <v>0.2</v>
      </c>
      <c r="K402" s="5" t="n">
        <f aca="false">ACOS(1-2*J402)*$C402/1000</f>
        <v>0</v>
      </c>
      <c r="L402" s="5" t="n">
        <f aca="false">(ACOS(1-2*J402)/4-(0.5-J402)*(J402-J402^2)^0.5)*($C402/1000)^2</f>
        <v>0</v>
      </c>
      <c r="M402" s="5" t="e">
        <f aca="false">L402/K402</f>
        <v>#DIV/0!</v>
      </c>
      <c r="N402" s="5" t="e">
        <f aca="false">(8*9.807*M402*$E402)^0.5</f>
        <v>#DIV/0!</v>
      </c>
      <c r="O402" s="36" t="e">
        <f aca="false">$D402*0.001/(14.8*M402)</f>
        <v>#DIV/0!</v>
      </c>
      <c r="P402" s="37" t="e">
        <f aca="false">2.51*0.000001142/(4*M402*N402)</f>
        <v>#DIV/0!</v>
      </c>
      <c r="Q402" s="37" t="e">
        <f aca="false">LOG(O402+P402)</f>
        <v>#DIV/0!</v>
      </c>
      <c r="R402" s="38" t="e">
        <f aca="false">ROUND(-2*N402*Q402,3)</f>
        <v>#DIV/0!</v>
      </c>
      <c r="S402" s="38" t="e">
        <f aca="false">ROUND(L402*R402*1000,2)</f>
        <v>#DIV/0!</v>
      </c>
      <c r="T402" s="39" t="e">
        <f aca="false">1.02/(4*(Q402)^2)</f>
        <v>#DIV/0!</v>
      </c>
      <c r="U402" s="13" t="e">
        <f aca="false">T402*1000*R402^2/8</f>
        <v>#DIV/0!</v>
      </c>
      <c r="V402" s="33" t="e">
        <f aca="false">IF(U402&lt;$F$3,"Sedimentation occurs",(IF(U402&lt;$F$4,"Sedimentation may occur",(IF(U402&gt;$F$4,"Erosion occurs","Input Data")))))</f>
        <v>#DIV/0!</v>
      </c>
      <c r="W402" s="35" t="n">
        <v>0.5</v>
      </c>
      <c r="X402" s="5" t="n">
        <f aca="false">ACOS(1-2*W402)*$C402/1000</f>
        <v>0</v>
      </c>
      <c r="Y402" s="5" t="n">
        <f aca="false">(ACOS(1-2*W402)/4-(0.5-W402)*(W402-W402^2)^0.5)*($C402/1000)^2</f>
        <v>0</v>
      </c>
      <c r="Z402" s="5" t="e">
        <f aca="false">Y402/X402</f>
        <v>#DIV/0!</v>
      </c>
      <c r="AA402" s="5" t="e">
        <f aca="false">(8*9.807*Z402*$E402)^0.5</f>
        <v>#DIV/0!</v>
      </c>
      <c r="AB402" s="36" t="e">
        <f aca="false">$D402*0.001/(14.8*Z402)</f>
        <v>#DIV/0!</v>
      </c>
      <c r="AC402" s="37" t="e">
        <f aca="false">2.51*0.000001142/(4*Z402*AA402)</f>
        <v>#DIV/0!</v>
      </c>
      <c r="AD402" s="37" t="e">
        <f aca="false">LOG(AB402+AC402)</f>
        <v>#DIV/0!</v>
      </c>
      <c r="AE402" s="38" t="e">
        <f aca="false">ROUND(-2*AA402*AD402,3)</f>
        <v>#DIV/0!</v>
      </c>
      <c r="AF402" s="38" t="e">
        <f aca="false">ROUND(Y402*AE402*1000,2)</f>
        <v>#DIV/0!</v>
      </c>
      <c r="AG402" s="39" t="e">
        <f aca="false">1.02/(4*(AD402)^2)</f>
        <v>#DIV/0!</v>
      </c>
      <c r="AH402" s="13" t="e">
        <f aca="false">AG402*1000*AE402^2/8</f>
        <v>#DIV/0!</v>
      </c>
      <c r="AI402" s="33" t="e">
        <f aca="false">IF(AH402&lt;$F$3,"Sedimentation occurs",(IF(AH402&lt;$F$4,"Sedimentation may occur",(IF(AH402&gt;$F$4,"Erosion occurs","Input Data")))))</f>
        <v>#DIV/0!</v>
      </c>
      <c r="AJ402" s="35" t="n">
        <v>0.81</v>
      </c>
      <c r="AK402" s="5" t="n">
        <f aca="false">ACOS(1-2*AJ402)*$C402/1000</f>
        <v>0</v>
      </c>
      <c r="AL402" s="5" t="n">
        <f aca="false">(ACOS(1-2*AJ402)/4-(0.5-AJ402)*(AJ402-AJ402^2)^0.5)*($C402/1000)^2</f>
        <v>0</v>
      </c>
      <c r="AM402" s="5" t="e">
        <f aca="false">AL402/AK402</f>
        <v>#DIV/0!</v>
      </c>
      <c r="AN402" s="5" t="e">
        <f aca="false">(8*9.807*AM402*$E402)^0.5</f>
        <v>#DIV/0!</v>
      </c>
      <c r="AO402" s="36" t="e">
        <f aca="false">$D402*0.001/(14.8*AM402)</f>
        <v>#DIV/0!</v>
      </c>
      <c r="AP402" s="40" t="e">
        <f aca="false">2.51*0.000001142/(4*AM402*AN402)</f>
        <v>#DIV/0!</v>
      </c>
      <c r="AQ402" s="37" t="e">
        <f aca="false">LOG(AO402+AP402)</f>
        <v>#DIV/0!</v>
      </c>
      <c r="AR402" s="38" t="e">
        <f aca="false">ROUND(-2*AN402*AQ402,3)</f>
        <v>#DIV/0!</v>
      </c>
      <c r="AS402" s="38" t="e">
        <f aca="false">ROUND(AL402*AR402*1000,2)</f>
        <v>#DIV/0!</v>
      </c>
      <c r="AT402" s="39" t="e">
        <f aca="false">1.02/(4*(AQ402)^2)</f>
        <v>#DIV/0!</v>
      </c>
      <c r="AU402" s="13" t="e">
        <f aca="false">AT402*1000*AR402^2/8</f>
        <v>#DIV/0!</v>
      </c>
      <c r="AV402" s="33" t="e">
        <f aca="false">IF(AU402&lt;$F$3,"Sedimentation occurs",(IF(AU402&lt;$F$4,"Sedimentation may occur",(IF(AU402&gt;$F$4,"Erosion occurs","Input Data")))))</f>
        <v>#DIV/0!</v>
      </c>
    </row>
    <row r="403" customFormat="false" ht="12.75" hidden="false" customHeight="false" outlineLevel="0" collapsed="false">
      <c r="A403" s="43"/>
      <c r="B403" s="43"/>
      <c r="C403" s="43"/>
      <c r="D403" s="43"/>
      <c r="E403" s="44"/>
      <c r="F403" s="33" t="e">
        <f aca="false">V403</f>
        <v>#DIV/0!</v>
      </c>
      <c r="G403" s="33" t="e">
        <f aca="false">AI403</f>
        <v>#DIV/0!</v>
      </c>
      <c r="H403" s="33" t="e">
        <f aca="false">AV403</f>
        <v>#DIV/0!</v>
      </c>
      <c r="I403" s="34"/>
      <c r="J403" s="35" t="n">
        <v>0.2</v>
      </c>
      <c r="K403" s="5" t="n">
        <f aca="false">ACOS(1-2*J403)*$C403/1000</f>
        <v>0</v>
      </c>
      <c r="L403" s="5" t="n">
        <f aca="false">(ACOS(1-2*J403)/4-(0.5-J403)*(J403-J403^2)^0.5)*($C403/1000)^2</f>
        <v>0</v>
      </c>
      <c r="M403" s="5" t="e">
        <f aca="false">L403/K403</f>
        <v>#DIV/0!</v>
      </c>
      <c r="N403" s="5" t="e">
        <f aca="false">(8*9.807*M403*$E403)^0.5</f>
        <v>#DIV/0!</v>
      </c>
      <c r="O403" s="36" t="e">
        <f aca="false">$D403*0.001/(14.8*M403)</f>
        <v>#DIV/0!</v>
      </c>
      <c r="P403" s="37" t="e">
        <f aca="false">2.51*0.000001142/(4*M403*N403)</f>
        <v>#DIV/0!</v>
      </c>
      <c r="Q403" s="37" t="e">
        <f aca="false">LOG(O403+P403)</f>
        <v>#DIV/0!</v>
      </c>
      <c r="R403" s="38" t="e">
        <f aca="false">ROUND(-2*N403*Q403,3)</f>
        <v>#DIV/0!</v>
      </c>
      <c r="S403" s="38" t="e">
        <f aca="false">ROUND(L403*R403*1000,2)</f>
        <v>#DIV/0!</v>
      </c>
      <c r="T403" s="39" t="e">
        <f aca="false">1.02/(4*(Q403)^2)</f>
        <v>#DIV/0!</v>
      </c>
      <c r="U403" s="13" t="e">
        <f aca="false">T403*1000*R403^2/8</f>
        <v>#DIV/0!</v>
      </c>
      <c r="V403" s="33" t="e">
        <f aca="false">IF(U403&lt;$F$3,"Sedimentation occurs",(IF(U403&lt;$F$4,"Sedimentation may occur",(IF(U403&gt;$F$4,"Erosion occurs","Input Data")))))</f>
        <v>#DIV/0!</v>
      </c>
      <c r="W403" s="35" t="n">
        <v>0.5</v>
      </c>
      <c r="X403" s="5" t="n">
        <f aca="false">ACOS(1-2*W403)*$C403/1000</f>
        <v>0</v>
      </c>
      <c r="Y403" s="5" t="n">
        <f aca="false">(ACOS(1-2*W403)/4-(0.5-W403)*(W403-W403^2)^0.5)*($C403/1000)^2</f>
        <v>0</v>
      </c>
      <c r="Z403" s="5" t="e">
        <f aca="false">Y403/X403</f>
        <v>#DIV/0!</v>
      </c>
      <c r="AA403" s="5" t="e">
        <f aca="false">(8*9.807*Z403*$E403)^0.5</f>
        <v>#DIV/0!</v>
      </c>
      <c r="AB403" s="36" t="e">
        <f aca="false">$D403*0.001/(14.8*Z403)</f>
        <v>#DIV/0!</v>
      </c>
      <c r="AC403" s="37" t="e">
        <f aca="false">2.51*0.000001142/(4*Z403*AA403)</f>
        <v>#DIV/0!</v>
      </c>
      <c r="AD403" s="37" t="e">
        <f aca="false">LOG(AB403+AC403)</f>
        <v>#DIV/0!</v>
      </c>
      <c r="AE403" s="38" t="e">
        <f aca="false">ROUND(-2*AA403*AD403,3)</f>
        <v>#DIV/0!</v>
      </c>
      <c r="AF403" s="38" t="e">
        <f aca="false">ROUND(Y403*AE403*1000,2)</f>
        <v>#DIV/0!</v>
      </c>
      <c r="AG403" s="39" t="e">
        <f aca="false">1.02/(4*(AD403)^2)</f>
        <v>#DIV/0!</v>
      </c>
      <c r="AH403" s="13" t="e">
        <f aca="false">AG403*1000*AE403^2/8</f>
        <v>#DIV/0!</v>
      </c>
      <c r="AI403" s="33" t="e">
        <f aca="false">IF(AH403&lt;$F$3,"Sedimentation occurs",(IF(AH403&lt;$F$4,"Sedimentation may occur",(IF(AH403&gt;$F$4,"Erosion occurs","Input Data")))))</f>
        <v>#DIV/0!</v>
      </c>
      <c r="AJ403" s="35" t="n">
        <v>0.81</v>
      </c>
      <c r="AK403" s="5" t="n">
        <f aca="false">ACOS(1-2*AJ403)*$C403/1000</f>
        <v>0</v>
      </c>
      <c r="AL403" s="5" t="n">
        <f aca="false">(ACOS(1-2*AJ403)/4-(0.5-AJ403)*(AJ403-AJ403^2)^0.5)*($C403/1000)^2</f>
        <v>0</v>
      </c>
      <c r="AM403" s="5" t="e">
        <f aca="false">AL403/AK403</f>
        <v>#DIV/0!</v>
      </c>
      <c r="AN403" s="5" t="e">
        <f aca="false">(8*9.807*AM403*$E403)^0.5</f>
        <v>#DIV/0!</v>
      </c>
      <c r="AO403" s="36" t="e">
        <f aca="false">$D403*0.001/(14.8*AM403)</f>
        <v>#DIV/0!</v>
      </c>
      <c r="AP403" s="40" t="e">
        <f aca="false">2.51*0.000001142/(4*AM403*AN403)</f>
        <v>#DIV/0!</v>
      </c>
      <c r="AQ403" s="37" t="e">
        <f aca="false">LOG(AO403+AP403)</f>
        <v>#DIV/0!</v>
      </c>
      <c r="AR403" s="38" t="e">
        <f aca="false">ROUND(-2*AN403*AQ403,3)</f>
        <v>#DIV/0!</v>
      </c>
      <c r="AS403" s="38" t="e">
        <f aca="false">ROUND(AL403*AR403*1000,2)</f>
        <v>#DIV/0!</v>
      </c>
      <c r="AT403" s="39" t="e">
        <f aca="false">1.02/(4*(AQ403)^2)</f>
        <v>#DIV/0!</v>
      </c>
      <c r="AU403" s="13" t="e">
        <f aca="false">AT403*1000*AR403^2/8</f>
        <v>#DIV/0!</v>
      </c>
      <c r="AV403" s="33" t="e">
        <f aca="false">IF(AU403&lt;$F$3,"Sedimentation occurs",(IF(AU403&lt;$F$4,"Sedimentation may occur",(IF(AU403&gt;$F$4,"Erosion occurs","Input Data")))))</f>
        <v>#DIV/0!</v>
      </c>
    </row>
    <row r="404" customFormat="false" ht="12.75" hidden="false" customHeight="false" outlineLevel="0" collapsed="false">
      <c r="A404" s="43"/>
      <c r="B404" s="43"/>
      <c r="C404" s="43"/>
      <c r="D404" s="43"/>
      <c r="E404" s="44"/>
      <c r="F404" s="33" t="e">
        <f aca="false">V404</f>
        <v>#DIV/0!</v>
      </c>
      <c r="G404" s="33" t="e">
        <f aca="false">AI404</f>
        <v>#DIV/0!</v>
      </c>
      <c r="H404" s="33" t="e">
        <f aca="false">AV404</f>
        <v>#DIV/0!</v>
      </c>
      <c r="I404" s="34"/>
      <c r="J404" s="35" t="n">
        <v>0.2</v>
      </c>
      <c r="K404" s="5" t="n">
        <f aca="false">ACOS(1-2*J404)*$C404/1000</f>
        <v>0</v>
      </c>
      <c r="L404" s="5" t="n">
        <f aca="false">(ACOS(1-2*J404)/4-(0.5-J404)*(J404-J404^2)^0.5)*($C404/1000)^2</f>
        <v>0</v>
      </c>
      <c r="M404" s="5" t="e">
        <f aca="false">L404/K404</f>
        <v>#DIV/0!</v>
      </c>
      <c r="N404" s="5" t="e">
        <f aca="false">(8*9.807*M404*$E404)^0.5</f>
        <v>#DIV/0!</v>
      </c>
      <c r="O404" s="36" t="e">
        <f aca="false">$D404*0.001/(14.8*M404)</f>
        <v>#DIV/0!</v>
      </c>
      <c r="P404" s="37" t="e">
        <f aca="false">2.51*0.000001142/(4*M404*N404)</f>
        <v>#DIV/0!</v>
      </c>
      <c r="Q404" s="37" t="e">
        <f aca="false">LOG(O404+P404)</f>
        <v>#DIV/0!</v>
      </c>
      <c r="R404" s="38" t="e">
        <f aca="false">ROUND(-2*N404*Q404,3)</f>
        <v>#DIV/0!</v>
      </c>
      <c r="S404" s="38" t="e">
        <f aca="false">ROUND(L404*R404*1000,2)</f>
        <v>#DIV/0!</v>
      </c>
      <c r="T404" s="39" t="e">
        <f aca="false">1.02/(4*(Q404)^2)</f>
        <v>#DIV/0!</v>
      </c>
      <c r="U404" s="13" t="e">
        <f aca="false">T404*1000*R404^2/8</f>
        <v>#DIV/0!</v>
      </c>
      <c r="V404" s="33" t="e">
        <f aca="false">IF(U404&lt;$F$3,"Sedimentation occurs",(IF(U404&lt;$F$4,"Sedimentation may occur",(IF(U404&gt;$F$4,"Erosion occurs","Input Data")))))</f>
        <v>#DIV/0!</v>
      </c>
      <c r="W404" s="35" t="n">
        <v>0.5</v>
      </c>
      <c r="X404" s="5" t="n">
        <f aca="false">ACOS(1-2*W404)*$C404/1000</f>
        <v>0</v>
      </c>
      <c r="Y404" s="5" t="n">
        <f aca="false">(ACOS(1-2*W404)/4-(0.5-W404)*(W404-W404^2)^0.5)*($C404/1000)^2</f>
        <v>0</v>
      </c>
      <c r="Z404" s="5" t="e">
        <f aca="false">Y404/X404</f>
        <v>#DIV/0!</v>
      </c>
      <c r="AA404" s="5" t="e">
        <f aca="false">(8*9.807*Z404*$E404)^0.5</f>
        <v>#DIV/0!</v>
      </c>
      <c r="AB404" s="36" t="e">
        <f aca="false">$D404*0.001/(14.8*Z404)</f>
        <v>#DIV/0!</v>
      </c>
      <c r="AC404" s="37" t="e">
        <f aca="false">2.51*0.000001142/(4*Z404*AA404)</f>
        <v>#DIV/0!</v>
      </c>
      <c r="AD404" s="37" t="e">
        <f aca="false">LOG(AB404+AC404)</f>
        <v>#DIV/0!</v>
      </c>
      <c r="AE404" s="38" t="e">
        <f aca="false">ROUND(-2*AA404*AD404,3)</f>
        <v>#DIV/0!</v>
      </c>
      <c r="AF404" s="38" t="e">
        <f aca="false">ROUND(Y404*AE404*1000,2)</f>
        <v>#DIV/0!</v>
      </c>
      <c r="AG404" s="39" t="e">
        <f aca="false">1.02/(4*(AD404)^2)</f>
        <v>#DIV/0!</v>
      </c>
      <c r="AH404" s="13" t="e">
        <f aca="false">AG404*1000*AE404^2/8</f>
        <v>#DIV/0!</v>
      </c>
      <c r="AI404" s="33" t="e">
        <f aca="false">IF(AH404&lt;$F$3,"Sedimentation occurs",(IF(AH404&lt;$F$4,"Sedimentation may occur",(IF(AH404&gt;$F$4,"Erosion occurs","Input Data")))))</f>
        <v>#DIV/0!</v>
      </c>
      <c r="AJ404" s="35" t="n">
        <v>0.81</v>
      </c>
      <c r="AK404" s="5" t="n">
        <f aca="false">ACOS(1-2*AJ404)*$C404/1000</f>
        <v>0</v>
      </c>
      <c r="AL404" s="5" t="n">
        <f aca="false">(ACOS(1-2*AJ404)/4-(0.5-AJ404)*(AJ404-AJ404^2)^0.5)*($C404/1000)^2</f>
        <v>0</v>
      </c>
      <c r="AM404" s="5" t="e">
        <f aca="false">AL404/AK404</f>
        <v>#DIV/0!</v>
      </c>
      <c r="AN404" s="5" t="e">
        <f aca="false">(8*9.807*AM404*$E404)^0.5</f>
        <v>#DIV/0!</v>
      </c>
      <c r="AO404" s="36" t="e">
        <f aca="false">$D404*0.001/(14.8*AM404)</f>
        <v>#DIV/0!</v>
      </c>
      <c r="AP404" s="40" t="e">
        <f aca="false">2.51*0.000001142/(4*AM404*AN404)</f>
        <v>#DIV/0!</v>
      </c>
      <c r="AQ404" s="37" t="e">
        <f aca="false">LOG(AO404+AP404)</f>
        <v>#DIV/0!</v>
      </c>
      <c r="AR404" s="38" t="e">
        <f aca="false">ROUND(-2*AN404*AQ404,3)</f>
        <v>#DIV/0!</v>
      </c>
      <c r="AS404" s="38" t="e">
        <f aca="false">ROUND(AL404*AR404*1000,2)</f>
        <v>#DIV/0!</v>
      </c>
      <c r="AT404" s="39" t="e">
        <f aca="false">1.02/(4*(AQ404)^2)</f>
        <v>#DIV/0!</v>
      </c>
      <c r="AU404" s="13" t="e">
        <f aca="false">AT404*1000*AR404^2/8</f>
        <v>#DIV/0!</v>
      </c>
      <c r="AV404" s="33" t="e">
        <f aca="false">IF(AU404&lt;$F$3,"Sedimentation occurs",(IF(AU404&lt;$F$4,"Sedimentation may occur",(IF(AU404&gt;$F$4,"Erosion occurs","Input Data")))))</f>
        <v>#DIV/0!</v>
      </c>
    </row>
    <row r="405" customFormat="false" ht="12.75" hidden="false" customHeight="false" outlineLevel="0" collapsed="false">
      <c r="A405" s="43"/>
      <c r="B405" s="43"/>
      <c r="C405" s="43"/>
      <c r="D405" s="43"/>
      <c r="E405" s="44"/>
      <c r="F405" s="33" t="e">
        <f aca="false">V405</f>
        <v>#DIV/0!</v>
      </c>
      <c r="G405" s="33" t="e">
        <f aca="false">AI405</f>
        <v>#DIV/0!</v>
      </c>
      <c r="H405" s="33" t="e">
        <f aca="false">AV405</f>
        <v>#DIV/0!</v>
      </c>
      <c r="I405" s="34"/>
      <c r="J405" s="35" t="n">
        <v>0.2</v>
      </c>
      <c r="K405" s="5" t="n">
        <f aca="false">ACOS(1-2*J405)*$C405/1000</f>
        <v>0</v>
      </c>
      <c r="L405" s="5" t="n">
        <f aca="false">(ACOS(1-2*J405)/4-(0.5-J405)*(J405-J405^2)^0.5)*($C405/1000)^2</f>
        <v>0</v>
      </c>
      <c r="M405" s="5" t="e">
        <f aca="false">L405/K405</f>
        <v>#DIV/0!</v>
      </c>
      <c r="N405" s="5" t="e">
        <f aca="false">(8*9.807*M405*$E405)^0.5</f>
        <v>#DIV/0!</v>
      </c>
      <c r="O405" s="36" t="e">
        <f aca="false">$D405*0.001/(14.8*M405)</f>
        <v>#DIV/0!</v>
      </c>
      <c r="P405" s="37" t="e">
        <f aca="false">2.51*0.000001142/(4*M405*N405)</f>
        <v>#DIV/0!</v>
      </c>
      <c r="Q405" s="37" t="e">
        <f aca="false">LOG(O405+P405)</f>
        <v>#DIV/0!</v>
      </c>
      <c r="R405" s="38" t="e">
        <f aca="false">ROUND(-2*N405*Q405,3)</f>
        <v>#DIV/0!</v>
      </c>
      <c r="S405" s="38" t="e">
        <f aca="false">ROUND(L405*R405*1000,2)</f>
        <v>#DIV/0!</v>
      </c>
      <c r="T405" s="39" t="e">
        <f aca="false">1.02/(4*(Q405)^2)</f>
        <v>#DIV/0!</v>
      </c>
      <c r="U405" s="13" t="e">
        <f aca="false">T405*1000*R405^2/8</f>
        <v>#DIV/0!</v>
      </c>
      <c r="V405" s="33" t="e">
        <f aca="false">IF(U405&lt;$F$3,"Sedimentation occurs",(IF(U405&lt;$F$4,"Sedimentation may occur",(IF(U405&gt;$F$4,"Erosion occurs","Input Data")))))</f>
        <v>#DIV/0!</v>
      </c>
      <c r="W405" s="35" t="n">
        <v>0.5</v>
      </c>
      <c r="X405" s="5" t="n">
        <f aca="false">ACOS(1-2*W405)*$C405/1000</f>
        <v>0</v>
      </c>
      <c r="Y405" s="5" t="n">
        <f aca="false">(ACOS(1-2*W405)/4-(0.5-W405)*(W405-W405^2)^0.5)*($C405/1000)^2</f>
        <v>0</v>
      </c>
      <c r="Z405" s="5" t="e">
        <f aca="false">Y405/X405</f>
        <v>#DIV/0!</v>
      </c>
      <c r="AA405" s="5" t="e">
        <f aca="false">(8*9.807*Z405*$E405)^0.5</f>
        <v>#DIV/0!</v>
      </c>
      <c r="AB405" s="36" t="e">
        <f aca="false">$D405*0.001/(14.8*Z405)</f>
        <v>#DIV/0!</v>
      </c>
      <c r="AC405" s="37" t="e">
        <f aca="false">2.51*0.000001142/(4*Z405*AA405)</f>
        <v>#DIV/0!</v>
      </c>
      <c r="AD405" s="37" t="e">
        <f aca="false">LOG(AB405+AC405)</f>
        <v>#DIV/0!</v>
      </c>
      <c r="AE405" s="38" t="e">
        <f aca="false">ROUND(-2*AA405*AD405,3)</f>
        <v>#DIV/0!</v>
      </c>
      <c r="AF405" s="38" t="e">
        <f aca="false">ROUND(Y405*AE405*1000,2)</f>
        <v>#DIV/0!</v>
      </c>
      <c r="AG405" s="39" t="e">
        <f aca="false">1.02/(4*(AD405)^2)</f>
        <v>#DIV/0!</v>
      </c>
      <c r="AH405" s="13" t="e">
        <f aca="false">AG405*1000*AE405^2/8</f>
        <v>#DIV/0!</v>
      </c>
      <c r="AI405" s="33" t="e">
        <f aca="false">IF(AH405&lt;$F$3,"Sedimentation occurs",(IF(AH405&lt;$F$4,"Sedimentation may occur",(IF(AH405&gt;$F$4,"Erosion occurs","Input Data")))))</f>
        <v>#DIV/0!</v>
      </c>
      <c r="AJ405" s="35" t="n">
        <v>0.81</v>
      </c>
      <c r="AK405" s="5" t="n">
        <f aca="false">ACOS(1-2*AJ405)*$C405/1000</f>
        <v>0</v>
      </c>
      <c r="AL405" s="5" t="n">
        <f aca="false">(ACOS(1-2*AJ405)/4-(0.5-AJ405)*(AJ405-AJ405^2)^0.5)*($C405/1000)^2</f>
        <v>0</v>
      </c>
      <c r="AM405" s="5" t="e">
        <f aca="false">AL405/AK405</f>
        <v>#DIV/0!</v>
      </c>
      <c r="AN405" s="5" t="e">
        <f aca="false">(8*9.807*AM405*$E405)^0.5</f>
        <v>#DIV/0!</v>
      </c>
      <c r="AO405" s="36" t="e">
        <f aca="false">$D405*0.001/(14.8*AM405)</f>
        <v>#DIV/0!</v>
      </c>
      <c r="AP405" s="40" t="e">
        <f aca="false">2.51*0.000001142/(4*AM405*AN405)</f>
        <v>#DIV/0!</v>
      </c>
      <c r="AQ405" s="37" t="e">
        <f aca="false">LOG(AO405+AP405)</f>
        <v>#DIV/0!</v>
      </c>
      <c r="AR405" s="38" t="e">
        <f aca="false">ROUND(-2*AN405*AQ405,3)</f>
        <v>#DIV/0!</v>
      </c>
      <c r="AS405" s="38" t="e">
        <f aca="false">ROUND(AL405*AR405*1000,2)</f>
        <v>#DIV/0!</v>
      </c>
      <c r="AT405" s="39" t="e">
        <f aca="false">1.02/(4*(AQ405)^2)</f>
        <v>#DIV/0!</v>
      </c>
      <c r="AU405" s="13" t="e">
        <f aca="false">AT405*1000*AR405^2/8</f>
        <v>#DIV/0!</v>
      </c>
      <c r="AV405" s="33" t="e">
        <f aca="false">IF(AU405&lt;$F$3,"Sedimentation occurs",(IF(AU405&lt;$F$4,"Sedimentation may occur",(IF(AU405&gt;$F$4,"Erosion occurs","Input Data")))))</f>
        <v>#DIV/0!</v>
      </c>
    </row>
    <row r="406" customFormat="false" ht="12.75" hidden="false" customHeight="false" outlineLevel="0" collapsed="false">
      <c r="A406" s="43"/>
      <c r="B406" s="43"/>
      <c r="C406" s="43"/>
      <c r="D406" s="43"/>
      <c r="E406" s="44"/>
      <c r="F406" s="33" t="e">
        <f aca="false">V406</f>
        <v>#DIV/0!</v>
      </c>
      <c r="G406" s="33" t="e">
        <f aca="false">AI406</f>
        <v>#DIV/0!</v>
      </c>
      <c r="H406" s="33" t="e">
        <f aca="false">AV406</f>
        <v>#DIV/0!</v>
      </c>
      <c r="I406" s="34"/>
      <c r="J406" s="35" t="n">
        <v>0.2</v>
      </c>
      <c r="K406" s="5" t="n">
        <f aca="false">ACOS(1-2*J406)*$C406/1000</f>
        <v>0</v>
      </c>
      <c r="L406" s="5" t="n">
        <f aca="false">(ACOS(1-2*J406)/4-(0.5-J406)*(J406-J406^2)^0.5)*($C406/1000)^2</f>
        <v>0</v>
      </c>
      <c r="M406" s="5" t="e">
        <f aca="false">L406/K406</f>
        <v>#DIV/0!</v>
      </c>
      <c r="N406" s="5" t="e">
        <f aca="false">(8*9.807*M406*$E406)^0.5</f>
        <v>#DIV/0!</v>
      </c>
      <c r="O406" s="36" t="e">
        <f aca="false">$D406*0.001/(14.8*M406)</f>
        <v>#DIV/0!</v>
      </c>
      <c r="P406" s="37" t="e">
        <f aca="false">2.51*0.000001142/(4*M406*N406)</f>
        <v>#DIV/0!</v>
      </c>
      <c r="Q406" s="37" t="e">
        <f aca="false">LOG(O406+P406)</f>
        <v>#DIV/0!</v>
      </c>
      <c r="R406" s="38" t="e">
        <f aca="false">ROUND(-2*N406*Q406,3)</f>
        <v>#DIV/0!</v>
      </c>
      <c r="S406" s="38" t="e">
        <f aca="false">ROUND(L406*R406*1000,2)</f>
        <v>#DIV/0!</v>
      </c>
      <c r="T406" s="39" t="e">
        <f aca="false">1.02/(4*(Q406)^2)</f>
        <v>#DIV/0!</v>
      </c>
      <c r="U406" s="13" t="e">
        <f aca="false">T406*1000*R406^2/8</f>
        <v>#DIV/0!</v>
      </c>
      <c r="V406" s="33" t="e">
        <f aca="false">IF(U406&lt;$F$3,"Sedimentation occurs",(IF(U406&lt;$F$4,"Sedimentation may occur",(IF(U406&gt;$F$4,"Erosion occurs","Input Data")))))</f>
        <v>#DIV/0!</v>
      </c>
      <c r="W406" s="35" t="n">
        <v>0.5</v>
      </c>
      <c r="X406" s="5" t="n">
        <f aca="false">ACOS(1-2*W406)*$C406/1000</f>
        <v>0</v>
      </c>
      <c r="Y406" s="5" t="n">
        <f aca="false">(ACOS(1-2*W406)/4-(0.5-W406)*(W406-W406^2)^0.5)*($C406/1000)^2</f>
        <v>0</v>
      </c>
      <c r="Z406" s="5" t="e">
        <f aca="false">Y406/X406</f>
        <v>#DIV/0!</v>
      </c>
      <c r="AA406" s="5" t="e">
        <f aca="false">(8*9.807*Z406*$E406)^0.5</f>
        <v>#DIV/0!</v>
      </c>
      <c r="AB406" s="36" t="e">
        <f aca="false">$D406*0.001/(14.8*Z406)</f>
        <v>#DIV/0!</v>
      </c>
      <c r="AC406" s="37" t="e">
        <f aca="false">2.51*0.000001142/(4*Z406*AA406)</f>
        <v>#DIV/0!</v>
      </c>
      <c r="AD406" s="37" t="e">
        <f aca="false">LOG(AB406+AC406)</f>
        <v>#DIV/0!</v>
      </c>
      <c r="AE406" s="38" t="e">
        <f aca="false">ROUND(-2*AA406*AD406,3)</f>
        <v>#DIV/0!</v>
      </c>
      <c r="AF406" s="38" t="e">
        <f aca="false">ROUND(Y406*AE406*1000,2)</f>
        <v>#DIV/0!</v>
      </c>
      <c r="AG406" s="39" t="e">
        <f aca="false">1.02/(4*(AD406)^2)</f>
        <v>#DIV/0!</v>
      </c>
      <c r="AH406" s="13" t="e">
        <f aca="false">AG406*1000*AE406^2/8</f>
        <v>#DIV/0!</v>
      </c>
      <c r="AI406" s="33" t="e">
        <f aca="false">IF(AH406&lt;$F$3,"Sedimentation occurs",(IF(AH406&lt;$F$4,"Sedimentation may occur",(IF(AH406&gt;$F$4,"Erosion occurs","Input Data")))))</f>
        <v>#DIV/0!</v>
      </c>
      <c r="AJ406" s="35" t="n">
        <v>0.81</v>
      </c>
      <c r="AK406" s="5" t="n">
        <f aca="false">ACOS(1-2*AJ406)*$C406/1000</f>
        <v>0</v>
      </c>
      <c r="AL406" s="5" t="n">
        <f aca="false">(ACOS(1-2*AJ406)/4-(0.5-AJ406)*(AJ406-AJ406^2)^0.5)*($C406/1000)^2</f>
        <v>0</v>
      </c>
      <c r="AM406" s="5" t="e">
        <f aca="false">AL406/AK406</f>
        <v>#DIV/0!</v>
      </c>
      <c r="AN406" s="5" t="e">
        <f aca="false">(8*9.807*AM406*$E406)^0.5</f>
        <v>#DIV/0!</v>
      </c>
      <c r="AO406" s="36" t="e">
        <f aca="false">$D406*0.001/(14.8*AM406)</f>
        <v>#DIV/0!</v>
      </c>
      <c r="AP406" s="40" t="e">
        <f aca="false">2.51*0.000001142/(4*AM406*AN406)</f>
        <v>#DIV/0!</v>
      </c>
      <c r="AQ406" s="37" t="e">
        <f aca="false">LOG(AO406+AP406)</f>
        <v>#DIV/0!</v>
      </c>
      <c r="AR406" s="38" t="e">
        <f aca="false">ROUND(-2*AN406*AQ406,3)</f>
        <v>#DIV/0!</v>
      </c>
      <c r="AS406" s="38" t="e">
        <f aca="false">ROUND(AL406*AR406*1000,2)</f>
        <v>#DIV/0!</v>
      </c>
      <c r="AT406" s="39" t="e">
        <f aca="false">1.02/(4*(AQ406)^2)</f>
        <v>#DIV/0!</v>
      </c>
      <c r="AU406" s="13" t="e">
        <f aca="false">AT406*1000*AR406^2/8</f>
        <v>#DIV/0!</v>
      </c>
      <c r="AV406" s="33" t="e">
        <f aca="false">IF(AU406&lt;$F$3,"Sedimentation occurs",(IF(AU406&lt;$F$4,"Sedimentation may occur",(IF(AU406&gt;$F$4,"Erosion occurs","Input Data")))))</f>
        <v>#DIV/0!</v>
      </c>
    </row>
    <row r="407" customFormat="false" ht="12.75" hidden="false" customHeight="false" outlineLevel="0" collapsed="false">
      <c r="A407" s="43"/>
      <c r="B407" s="43"/>
      <c r="C407" s="43"/>
      <c r="D407" s="43"/>
      <c r="E407" s="44"/>
      <c r="F407" s="33" t="e">
        <f aca="false">V407</f>
        <v>#DIV/0!</v>
      </c>
      <c r="G407" s="33" t="e">
        <f aca="false">AI407</f>
        <v>#DIV/0!</v>
      </c>
      <c r="H407" s="33" t="e">
        <f aca="false">AV407</f>
        <v>#DIV/0!</v>
      </c>
      <c r="I407" s="34"/>
      <c r="J407" s="35" t="n">
        <v>0.2</v>
      </c>
      <c r="K407" s="5" t="n">
        <f aca="false">ACOS(1-2*J407)*$C407/1000</f>
        <v>0</v>
      </c>
      <c r="L407" s="5" t="n">
        <f aca="false">(ACOS(1-2*J407)/4-(0.5-J407)*(J407-J407^2)^0.5)*($C407/1000)^2</f>
        <v>0</v>
      </c>
      <c r="M407" s="5" t="e">
        <f aca="false">L407/K407</f>
        <v>#DIV/0!</v>
      </c>
      <c r="N407" s="5" t="e">
        <f aca="false">(8*9.807*M407*$E407)^0.5</f>
        <v>#DIV/0!</v>
      </c>
      <c r="O407" s="36" t="e">
        <f aca="false">$D407*0.001/(14.8*M407)</f>
        <v>#DIV/0!</v>
      </c>
      <c r="P407" s="37" t="e">
        <f aca="false">2.51*0.000001142/(4*M407*N407)</f>
        <v>#DIV/0!</v>
      </c>
      <c r="Q407" s="37" t="e">
        <f aca="false">LOG(O407+P407)</f>
        <v>#DIV/0!</v>
      </c>
      <c r="R407" s="38" t="e">
        <f aca="false">ROUND(-2*N407*Q407,3)</f>
        <v>#DIV/0!</v>
      </c>
      <c r="S407" s="38" t="e">
        <f aca="false">ROUND(L407*R407*1000,2)</f>
        <v>#DIV/0!</v>
      </c>
      <c r="T407" s="39" t="e">
        <f aca="false">1.02/(4*(Q407)^2)</f>
        <v>#DIV/0!</v>
      </c>
      <c r="U407" s="13" t="e">
        <f aca="false">T407*1000*R407^2/8</f>
        <v>#DIV/0!</v>
      </c>
      <c r="V407" s="33" t="e">
        <f aca="false">IF(U407&lt;$F$3,"Sedimentation occurs",(IF(U407&lt;$F$4,"Sedimentation may occur",(IF(U407&gt;$F$4,"Erosion occurs","Input Data")))))</f>
        <v>#DIV/0!</v>
      </c>
      <c r="W407" s="35" t="n">
        <v>0.5</v>
      </c>
      <c r="X407" s="5" t="n">
        <f aca="false">ACOS(1-2*W407)*$C407/1000</f>
        <v>0</v>
      </c>
      <c r="Y407" s="5" t="n">
        <f aca="false">(ACOS(1-2*W407)/4-(0.5-W407)*(W407-W407^2)^0.5)*($C407/1000)^2</f>
        <v>0</v>
      </c>
      <c r="Z407" s="5" t="e">
        <f aca="false">Y407/X407</f>
        <v>#DIV/0!</v>
      </c>
      <c r="AA407" s="5" t="e">
        <f aca="false">(8*9.807*Z407*$E407)^0.5</f>
        <v>#DIV/0!</v>
      </c>
      <c r="AB407" s="36" t="e">
        <f aca="false">$D407*0.001/(14.8*Z407)</f>
        <v>#DIV/0!</v>
      </c>
      <c r="AC407" s="37" t="e">
        <f aca="false">2.51*0.000001142/(4*Z407*AA407)</f>
        <v>#DIV/0!</v>
      </c>
      <c r="AD407" s="37" t="e">
        <f aca="false">LOG(AB407+AC407)</f>
        <v>#DIV/0!</v>
      </c>
      <c r="AE407" s="38" t="e">
        <f aca="false">ROUND(-2*AA407*AD407,3)</f>
        <v>#DIV/0!</v>
      </c>
      <c r="AF407" s="38" t="e">
        <f aca="false">ROUND(Y407*AE407*1000,2)</f>
        <v>#DIV/0!</v>
      </c>
      <c r="AG407" s="39" t="e">
        <f aca="false">1.02/(4*(AD407)^2)</f>
        <v>#DIV/0!</v>
      </c>
      <c r="AH407" s="13" t="e">
        <f aca="false">AG407*1000*AE407^2/8</f>
        <v>#DIV/0!</v>
      </c>
      <c r="AI407" s="33" t="e">
        <f aca="false">IF(AH407&lt;$F$3,"Sedimentation occurs",(IF(AH407&lt;$F$4,"Sedimentation may occur",(IF(AH407&gt;$F$4,"Erosion occurs","Input Data")))))</f>
        <v>#DIV/0!</v>
      </c>
      <c r="AJ407" s="35" t="n">
        <v>0.81</v>
      </c>
      <c r="AK407" s="5" t="n">
        <f aca="false">ACOS(1-2*AJ407)*$C407/1000</f>
        <v>0</v>
      </c>
      <c r="AL407" s="5" t="n">
        <f aca="false">(ACOS(1-2*AJ407)/4-(0.5-AJ407)*(AJ407-AJ407^2)^0.5)*($C407/1000)^2</f>
        <v>0</v>
      </c>
      <c r="AM407" s="5" t="e">
        <f aca="false">AL407/AK407</f>
        <v>#DIV/0!</v>
      </c>
      <c r="AN407" s="5" t="e">
        <f aca="false">(8*9.807*AM407*$E407)^0.5</f>
        <v>#DIV/0!</v>
      </c>
      <c r="AO407" s="36" t="e">
        <f aca="false">$D407*0.001/(14.8*AM407)</f>
        <v>#DIV/0!</v>
      </c>
      <c r="AP407" s="40" t="e">
        <f aca="false">2.51*0.000001142/(4*AM407*AN407)</f>
        <v>#DIV/0!</v>
      </c>
      <c r="AQ407" s="37" t="e">
        <f aca="false">LOG(AO407+AP407)</f>
        <v>#DIV/0!</v>
      </c>
      <c r="AR407" s="38" t="e">
        <f aca="false">ROUND(-2*AN407*AQ407,3)</f>
        <v>#DIV/0!</v>
      </c>
      <c r="AS407" s="38" t="e">
        <f aca="false">ROUND(AL407*AR407*1000,2)</f>
        <v>#DIV/0!</v>
      </c>
      <c r="AT407" s="39" t="e">
        <f aca="false">1.02/(4*(AQ407)^2)</f>
        <v>#DIV/0!</v>
      </c>
      <c r="AU407" s="13" t="e">
        <f aca="false">AT407*1000*AR407^2/8</f>
        <v>#DIV/0!</v>
      </c>
      <c r="AV407" s="33" t="e">
        <f aca="false">IF(AU407&lt;$F$3,"Sedimentation occurs",(IF(AU407&lt;$F$4,"Sedimentation may occur",(IF(AU407&gt;$F$4,"Erosion occurs","Input Data")))))</f>
        <v>#DIV/0!</v>
      </c>
    </row>
    <row r="408" customFormat="false" ht="12.75" hidden="false" customHeight="false" outlineLevel="0" collapsed="false">
      <c r="A408" s="43"/>
      <c r="B408" s="43"/>
      <c r="C408" s="43"/>
      <c r="D408" s="43"/>
      <c r="E408" s="44"/>
      <c r="F408" s="33" t="e">
        <f aca="false">V408</f>
        <v>#DIV/0!</v>
      </c>
      <c r="G408" s="33" t="e">
        <f aca="false">AI408</f>
        <v>#DIV/0!</v>
      </c>
      <c r="H408" s="33" t="e">
        <f aca="false">AV408</f>
        <v>#DIV/0!</v>
      </c>
      <c r="I408" s="34"/>
      <c r="J408" s="35" t="n">
        <v>0.2</v>
      </c>
      <c r="K408" s="5" t="n">
        <f aca="false">ACOS(1-2*J408)*$C408/1000</f>
        <v>0</v>
      </c>
      <c r="L408" s="5" t="n">
        <f aca="false">(ACOS(1-2*J408)/4-(0.5-J408)*(J408-J408^2)^0.5)*($C408/1000)^2</f>
        <v>0</v>
      </c>
      <c r="M408" s="5" t="e">
        <f aca="false">L408/K408</f>
        <v>#DIV/0!</v>
      </c>
      <c r="N408" s="5" t="e">
        <f aca="false">(8*9.807*M408*$E408)^0.5</f>
        <v>#DIV/0!</v>
      </c>
      <c r="O408" s="36" t="e">
        <f aca="false">$D408*0.001/(14.8*M408)</f>
        <v>#DIV/0!</v>
      </c>
      <c r="P408" s="37" t="e">
        <f aca="false">2.51*0.000001142/(4*M408*N408)</f>
        <v>#DIV/0!</v>
      </c>
      <c r="Q408" s="37" t="e">
        <f aca="false">LOG(O408+P408)</f>
        <v>#DIV/0!</v>
      </c>
      <c r="R408" s="38" t="e">
        <f aca="false">ROUND(-2*N408*Q408,3)</f>
        <v>#DIV/0!</v>
      </c>
      <c r="S408" s="38" t="e">
        <f aca="false">ROUND(L408*R408*1000,2)</f>
        <v>#DIV/0!</v>
      </c>
      <c r="T408" s="39" t="e">
        <f aca="false">1.02/(4*(Q408)^2)</f>
        <v>#DIV/0!</v>
      </c>
      <c r="U408" s="13" t="e">
        <f aca="false">T408*1000*R408^2/8</f>
        <v>#DIV/0!</v>
      </c>
      <c r="V408" s="33" t="e">
        <f aca="false">IF(U408&lt;$F$3,"Sedimentation occurs",(IF(U408&lt;$F$4,"Sedimentation may occur",(IF(U408&gt;$F$4,"Erosion occurs","Input Data")))))</f>
        <v>#DIV/0!</v>
      </c>
      <c r="W408" s="35" t="n">
        <v>0.5</v>
      </c>
      <c r="X408" s="5" t="n">
        <f aca="false">ACOS(1-2*W408)*$C408/1000</f>
        <v>0</v>
      </c>
      <c r="Y408" s="5" t="n">
        <f aca="false">(ACOS(1-2*W408)/4-(0.5-W408)*(W408-W408^2)^0.5)*($C408/1000)^2</f>
        <v>0</v>
      </c>
      <c r="Z408" s="5" t="e">
        <f aca="false">Y408/X408</f>
        <v>#DIV/0!</v>
      </c>
      <c r="AA408" s="5" t="e">
        <f aca="false">(8*9.807*Z408*$E408)^0.5</f>
        <v>#DIV/0!</v>
      </c>
      <c r="AB408" s="36" t="e">
        <f aca="false">$D408*0.001/(14.8*Z408)</f>
        <v>#DIV/0!</v>
      </c>
      <c r="AC408" s="37" t="e">
        <f aca="false">2.51*0.000001142/(4*Z408*AA408)</f>
        <v>#DIV/0!</v>
      </c>
      <c r="AD408" s="37" t="e">
        <f aca="false">LOG(AB408+AC408)</f>
        <v>#DIV/0!</v>
      </c>
      <c r="AE408" s="38" t="e">
        <f aca="false">ROUND(-2*AA408*AD408,3)</f>
        <v>#DIV/0!</v>
      </c>
      <c r="AF408" s="38" t="e">
        <f aca="false">ROUND(Y408*AE408*1000,2)</f>
        <v>#DIV/0!</v>
      </c>
      <c r="AG408" s="39" t="e">
        <f aca="false">1.02/(4*(AD408)^2)</f>
        <v>#DIV/0!</v>
      </c>
      <c r="AH408" s="13" t="e">
        <f aca="false">AG408*1000*AE408^2/8</f>
        <v>#DIV/0!</v>
      </c>
      <c r="AI408" s="33" t="e">
        <f aca="false">IF(AH408&lt;$F$3,"Sedimentation occurs",(IF(AH408&lt;$F$4,"Sedimentation may occur",(IF(AH408&gt;$F$4,"Erosion occurs","Input Data")))))</f>
        <v>#DIV/0!</v>
      </c>
      <c r="AJ408" s="35" t="n">
        <v>0.81</v>
      </c>
      <c r="AK408" s="5" t="n">
        <f aca="false">ACOS(1-2*AJ408)*$C408/1000</f>
        <v>0</v>
      </c>
      <c r="AL408" s="5" t="n">
        <f aca="false">(ACOS(1-2*AJ408)/4-(0.5-AJ408)*(AJ408-AJ408^2)^0.5)*($C408/1000)^2</f>
        <v>0</v>
      </c>
      <c r="AM408" s="5" t="e">
        <f aca="false">AL408/AK408</f>
        <v>#DIV/0!</v>
      </c>
      <c r="AN408" s="5" t="e">
        <f aca="false">(8*9.807*AM408*$E408)^0.5</f>
        <v>#DIV/0!</v>
      </c>
      <c r="AO408" s="36" t="e">
        <f aca="false">$D408*0.001/(14.8*AM408)</f>
        <v>#DIV/0!</v>
      </c>
      <c r="AP408" s="40" t="e">
        <f aca="false">2.51*0.000001142/(4*AM408*AN408)</f>
        <v>#DIV/0!</v>
      </c>
      <c r="AQ408" s="37" t="e">
        <f aca="false">LOG(AO408+AP408)</f>
        <v>#DIV/0!</v>
      </c>
      <c r="AR408" s="38" t="e">
        <f aca="false">ROUND(-2*AN408*AQ408,3)</f>
        <v>#DIV/0!</v>
      </c>
      <c r="AS408" s="38" t="e">
        <f aca="false">ROUND(AL408*AR408*1000,2)</f>
        <v>#DIV/0!</v>
      </c>
      <c r="AT408" s="39" t="e">
        <f aca="false">1.02/(4*(AQ408)^2)</f>
        <v>#DIV/0!</v>
      </c>
      <c r="AU408" s="13" t="e">
        <f aca="false">AT408*1000*AR408^2/8</f>
        <v>#DIV/0!</v>
      </c>
      <c r="AV408" s="33" t="e">
        <f aca="false">IF(AU408&lt;$F$3,"Sedimentation occurs",(IF(AU408&lt;$F$4,"Sedimentation may occur",(IF(AU408&gt;$F$4,"Erosion occurs","Input Data")))))</f>
        <v>#DIV/0!</v>
      </c>
    </row>
    <row r="409" customFormat="false" ht="12.75" hidden="false" customHeight="false" outlineLevel="0" collapsed="false">
      <c r="A409" s="43"/>
      <c r="B409" s="43"/>
      <c r="C409" s="43"/>
      <c r="D409" s="43"/>
      <c r="E409" s="44"/>
      <c r="F409" s="33" t="e">
        <f aca="false">V409</f>
        <v>#DIV/0!</v>
      </c>
      <c r="G409" s="33" t="e">
        <f aca="false">AI409</f>
        <v>#DIV/0!</v>
      </c>
      <c r="H409" s="33" t="e">
        <f aca="false">AV409</f>
        <v>#DIV/0!</v>
      </c>
      <c r="I409" s="34"/>
      <c r="J409" s="35" t="n">
        <v>0.2</v>
      </c>
      <c r="K409" s="5" t="n">
        <f aca="false">ACOS(1-2*J409)*$C409/1000</f>
        <v>0</v>
      </c>
      <c r="L409" s="5" t="n">
        <f aca="false">(ACOS(1-2*J409)/4-(0.5-J409)*(J409-J409^2)^0.5)*($C409/1000)^2</f>
        <v>0</v>
      </c>
      <c r="M409" s="5" t="e">
        <f aca="false">L409/K409</f>
        <v>#DIV/0!</v>
      </c>
      <c r="N409" s="5" t="e">
        <f aca="false">(8*9.807*M409*$E409)^0.5</f>
        <v>#DIV/0!</v>
      </c>
      <c r="O409" s="36" t="e">
        <f aca="false">$D409*0.001/(14.8*M409)</f>
        <v>#DIV/0!</v>
      </c>
      <c r="P409" s="37" t="e">
        <f aca="false">2.51*0.000001142/(4*M409*N409)</f>
        <v>#DIV/0!</v>
      </c>
      <c r="Q409" s="37" t="e">
        <f aca="false">LOG(O409+P409)</f>
        <v>#DIV/0!</v>
      </c>
      <c r="R409" s="38" t="e">
        <f aca="false">ROUND(-2*N409*Q409,3)</f>
        <v>#DIV/0!</v>
      </c>
      <c r="S409" s="38" t="e">
        <f aca="false">ROUND(L409*R409*1000,2)</f>
        <v>#DIV/0!</v>
      </c>
      <c r="T409" s="39" t="e">
        <f aca="false">1.02/(4*(Q409)^2)</f>
        <v>#DIV/0!</v>
      </c>
      <c r="U409" s="13" t="e">
        <f aca="false">T409*1000*R409^2/8</f>
        <v>#DIV/0!</v>
      </c>
      <c r="V409" s="33" t="e">
        <f aca="false">IF(U409&lt;$F$3,"Sedimentation occurs",(IF(U409&lt;$F$4,"Sedimentation may occur",(IF(U409&gt;$F$4,"Erosion occurs","Input Data")))))</f>
        <v>#DIV/0!</v>
      </c>
      <c r="W409" s="35" t="n">
        <v>0.5</v>
      </c>
      <c r="X409" s="5" t="n">
        <f aca="false">ACOS(1-2*W409)*$C409/1000</f>
        <v>0</v>
      </c>
      <c r="Y409" s="5" t="n">
        <f aca="false">(ACOS(1-2*W409)/4-(0.5-W409)*(W409-W409^2)^0.5)*($C409/1000)^2</f>
        <v>0</v>
      </c>
      <c r="Z409" s="5" t="e">
        <f aca="false">Y409/X409</f>
        <v>#DIV/0!</v>
      </c>
      <c r="AA409" s="5" t="e">
        <f aca="false">(8*9.807*Z409*$E409)^0.5</f>
        <v>#DIV/0!</v>
      </c>
      <c r="AB409" s="36" t="e">
        <f aca="false">$D409*0.001/(14.8*Z409)</f>
        <v>#DIV/0!</v>
      </c>
      <c r="AC409" s="37" t="e">
        <f aca="false">2.51*0.000001142/(4*Z409*AA409)</f>
        <v>#DIV/0!</v>
      </c>
      <c r="AD409" s="37" t="e">
        <f aca="false">LOG(AB409+AC409)</f>
        <v>#DIV/0!</v>
      </c>
      <c r="AE409" s="38" t="e">
        <f aca="false">ROUND(-2*AA409*AD409,3)</f>
        <v>#DIV/0!</v>
      </c>
      <c r="AF409" s="38" t="e">
        <f aca="false">ROUND(Y409*AE409*1000,2)</f>
        <v>#DIV/0!</v>
      </c>
      <c r="AG409" s="39" t="e">
        <f aca="false">1.02/(4*(AD409)^2)</f>
        <v>#DIV/0!</v>
      </c>
      <c r="AH409" s="13" t="e">
        <f aca="false">AG409*1000*AE409^2/8</f>
        <v>#DIV/0!</v>
      </c>
      <c r="AI409" s="33" t="e">
        <f aca="false">IF(AH409&lt;$F$3,"Sedimentation occurs",(IF(AH409&lt;$F$4,"Sedimentation may occur",(IF(AH409&gt;$F$4,"Erosion occurs","Input Data")))))</f>
        <v>#DIV/0!</v>
      </c>
      <c r="AJ409" s="35" t="n">
        <v>0.81</v>
      </c>
      <c r="AK409" s="5" t="n">
        <f aca="false">ACOS(1-2*AJ409)*$C409/1000</f>
        <v>0</v>
      </c>
      <c r="AL409" s="5" t="n">
        <f aca="false">(ACOS(1-2*AJ409)/4-(0.5-AJ409)*(AJ409-AJ409^2)^0.5)*($C409/1000)^2</f>
        <v>0</v>
      </c>
      <c r="AM409" s="5" t="e">
        <f aca="false">AL409/AK409</f>
        <v>#DIV/0!</v>
      </c>
      <c r="AN409" s="5" t="e">
        <f aca="false">(8*9.807*AM409*$E409)^0.5</f>
        <v>#DIV/0!</v>
      </c>
      <c r="AO409" s="36" t="e">
        <f aca="false">$D409*0.001/(14.8*AM409)</f>
        <v>#DIV/0!</v>
      </c>
      <c r="AP409" s="40" t="e">
        <f aca="false">2.51*0.000001142/(4*AM409*AN409)</f>
        <v>#DIV/0!</v>
      </c>
      <c r="AQ409" s="37" t="e">
        <f aca="false">LOG(AO409+AP409)</f>
        <v>#DIV/0!</v>
      </c>
      <c r="AR409" s="38" t="e">
        <f aca="false">ROUND(-2*AN409*AQ409,3)</f>
        <v>#DIV/0!</v>
      </c>
      <c r="AS409" s="38" t="e">
        <f aca="false">ROUND(AL409*AR409*1000,2)</f>
        <v>#DIV/0!</v>
      </c>
      <c r="AT409" s="39" t="e">
        <f aca="false">1.02/(4*(AQ409)^2)</f>
        <v>#DIV/0!</v>
      </c>
      <c r="AU409" s="13" t="e">
        <f aca="false">AT409*1000*AR409^2/8</f>
        <v>#DIV/0!</v>
      </c>
      <c r="AV409" s="33" t="e">
        <f aca="false">IF(AU409&lt;$F$3,"Sedimentation occurs",(IF(AU409&lt;$F$4,"Sedimentation may occur",(IF(AU409&gt;$F$4,"Erosion occurs","Input Data")))))</f>
        <v>#DIV/0!</v>
      </c>
    </row>
    <row r="410" customFormat="false" ht="12.75" hidden="false" customHeight="false" outlineLevel="0" collapsed="false">
      <c r="A410" s="43"/>
      <c r="B410" s="43"/>
      <c r="C410" s="43"/>
      <c r="D410" s="43"/>
      <c r="E410" s="44"/>
      <c r="F410" s="33" t="e">
        <f aca="false">V410</f>
        <v>#DIV/0!</v>
      </c>
      <c r="G410" s="33" t="e">
        <f aca="false">AI410</f>
        <v>#DIV/0!</v>
      </c>
      <c r="H410" s="33" t="e">
        <f aca="false">AV410</f>
        <v>#DIV/0!</v>
      </c>
      <c r="I410" s="34"/>
      <c r="J410" s="35" t="n">
        <v>0.2</v>
      </c>
      <c r="K410" s="5" t="n">
        <f aca="false">ACOS(1-2*J410)*$C410/1000</f>
        <v>0</v>
      </c>
      <c r="L410" s="5" t="n">
        <f aca="false">(ACOS(1-2*J410)/4-(0.5-J410)*(J410-J410^2)^0.5)*($C410/1000)^2</f>
        <v>0</v>
      </c>
      <c r="M410" s="5" t="e">
        <f aca="false">L410/K410</f>
        <v>#DIV/0!</v>
      </c>
      <c r="N410" s="5" t="e">
        <f aca="false">(8*9.807*M410*$E410)^0.5</f>
        <v>#DIV/0!</v>
      </c>
      <c r="O410" s="36" t="e">
        <f aca="false">$D410*0.001/(14.8*M410)</f>
        <v>#DIV/0!</v>
      </c>
      <c r="P410" s="37" t="e">
        <f aca="false">2.51*0.000001142/(4*M410*N410)</f>
        <v>#DIV/0!</v>
      </c>
      <c r="Q410" s="37" t="e">
        <f aca="false">LOG(O410+P410)</f>
        <v>#DIV/0!</v>
      </c>
      <c r="R410" s="38" t="e">
        <f aca="false">ROUND(-2*N410*Q410,3)</f>
        <v>#DIV/0!</v>
      </c>
      <c r="S410" s="38" t="e">
        <f aca="false">ROUND(L410*R410*1000,2)</f>
        <v>#DIV/0!</v>
      </c>
      <c r="T410" s="39" t="e">
        <f aca="false">1.02/(4*(Q410)^2)</f>
        <v>#DIV/0!</v>
      </c>
      <c r="U410" s="13" t="e">
        <f aca="false">T410*1000*R410^2/8</f>
        <v>#DIV/0!</v>
      </c>
      <c r="V410" s="33" t="e">
        <f aca="false">IF(U410&lt;$F$3,"Sedimentation occurs",(IF(U410&lt;$F$4,"Sedimentation may occur",(IF(U410&gt;$F$4,"Erosion occurs","Input Data")))))</f>
        <v>#DIV/0!</v>
      </c>
      <c r="W410" s="35" t="n">
        <v>0.5</v>
      </c>
      <c r="X410" s="5" t="n">
        <f aca="false">ACOS(1-2*W410)*$C410/1000</f>
        <v>0</v>
      </c>
      <c r="Y410" s="5" t="n">
        <f aca="false">(ACOS(1-2*W410)/4-(0.5-W410)*(W410-W410^2)^0.5)*($C410/1000)^2</f>
        <v>0</v>
      </c>
      <c r="Z410" s="5" t="e">
        <f aca="false">Y410/X410</f>
        <v>#DIV/0!</v>
      </c>
      <c r="AA410" s="5" t="e">
        <f aca="false">(8*9.807*Z410*$E410)^0.5</f>
        <v>#DIV/0!</v>
      </c>
      <c r="AB410" s="36" t="e">
        <f aca="false">$D410*0.001/(14.8*Z410)</f>
        <v>#DIV/0!</v>
      </c>
      <c r="AC410" s="37" t="e">
        <f aca="false">2.51*0.000001142/(4*Z410*AA410)</f>
        <v>#DIV/0!</v>
      </c>
      <c r="AD410" s="37" t="e">
        <f aca="false">LOG(AB410+AC410)</f>
        <v>#DIV/0!</v>
      </c>
      <c r="AE410" s="38" t="e">
        <f aca="false">ROUND(-2*AA410*AD410,3)</f>
        <v>#DIV/0!</v>
      </c>
      <c r="AF410" s="38" t="e">
        <f aca="false">ROUND(Y410*AE410*1000,2)</f>
        <v>#DIV/0!</v>
      </c>
      <c r="AG410" s="39" t="e">
        <f aca="false">1.02/(4*(AD410)^2)</f>
        <v>#DIV/0!</v>
      </c>
      <c r="AH410" s="13" t="e">
        <f aca="false">AG410*1000*AE410^2/8</f>
        <v>#DIV/0!</v>
      </c>
      <c r="AI410" s="33" t="e">
        <f aca="false">IF(AH410&lt;$F$3,"Sedimentation occurs",(IF(AH410&lt;$F$4,"Sedimentation may occur",(IF(AH410&gt;$F$4,"Erosion occurs","Input Data")))))</f>
        <v>#DIV/0!</v>
      </c>
      <c r="AJ410" s="35" t="n">
        <v>0.81</v>
      </c>
      <c r="AK410" s="5" t="n">
        <f aca="false">ACOS(1-2*AJ410)*$C410/1000</f>
        <v>0</v>
      </c>
      <c r="AL410" s="5" t="n">
        <f aca="false">(ACOS(1-2*AJ410)/4-(0.5-AJ410)*(AJ410-AJ410^2)^0.5)*($C410/1000)^2</f>
        <v>0</v>
      </c>
      <c r="AM410" s="5" t="e">
        <f aca="false">AL410/AK410</f>
        <v>#DIV/0!</v>
      </c>
      <c r="AN410" s="5" t="e">
        <f aca="false">(8*9.807*AM410*$E410)^0.5</f>
        <v>#DIV/0!</v>
      </c>
      <c r="AO410" s="36" t="e">
        <f aca="false">$D410*0.001/(14.8*AM410)</f>
        <v>#DIV/0!</v>
      </c>
      <c r="AP410" s="40" t="e">
        <f aca="false">2.51*0.000001142/(4*AM410*AN410)</f>
        <v>#DIV/0!</v>
      </c>
      <c r="AQ410" s="37" t="e">
        <f aca="false">LOG(AO410+AP410)</f>
        <v>#DIV/0!</v>
      </c>
      <c r="AR410" s="38" t="e">
        <f aca="false">ROUND(-2*AN410*AQ410,3)</f>
        <v>#DIV/0!</v>
      </c>
      <c r="AS410" s="38" t="e">
        <f aca="false">ROUND(AL410*AR410*1000,2)</f>
        <v>#DIV/0!</v>
      </c>
      <c r="AT410" s="39" t="e">
        <f aca="false">1.02/(4*(AQ410)^2)</f>
        <v>#DIV/0!</v>
      </c>
      <c r="AU410" s="13" t="e">
        <f aca="false">AT410*1000*AR410^2/8</f>
        <v>#DIV/0!</v>
      </c>
      <c r="AV410" s="33" t="e">
        <f aca="false">IF(AU410&lt;$F$3,"Sedimentation occurs",(IF(AU410&lt;$F$4,"Sedimentation may occur",(IF(AU410&gt;$F$4,"Erosion occurs","Input Data")))))</f>
        <v>#DIV/0!</v>
      </c>
    </row>
    <row r="411" customFormat="false" ht="12.75" hidden="false" customHeight="false" outlineLevel="0" collapsed="false">
      <c r="A411" s="43"/>
      <c r="B411" s="43"/>
      <c r="C411" s="43"/>
      <c r="D411" s="43"/>
      <c r="E411" s="44"/>
      <c r="F411" s="33" t="e">
        <f aca="false">V411</f>
        <v>#DIV/0!</v>
      </c>
      <c r="G411" s="33" t="e">
        <f aca="false">AI411</f>
        <v>#DIV/0!</v>
      </c>
      <c r="H411" s="33" t="e">
        <f aca="false">AV411</f>
        <v>#DIV/0!</v>
      </c>
      <c r="I411" s="34"/>
      <c r="J411" s="35" t="n">
        <v>0.2</v>
      </c>
      <c r="K411" s="5" t="n">
        <f aca="false">ACOS(1-2*J411)*$C411/1000</f>
        <v>0</v>
      </c>
      <c r="L411" s="5" t="n">
        <f aca="false">(ACOS(1-2*J411)/4-(0.5-J411)*(J411-J411^2)^0.5)*($C411/1000)^2</f>
        <v>0</v>
      </c>
      <c r="M411" s="5" t="e">
        <f aca="false">L411/K411</f>
        <v>#DIV/0!</v>
      </c>
      <c r="N411" s="5" t="e">
        <f aca="false">(8*9.807*M411*$E411)^0.5</f>
        <v>#DIV/0!</v>
      </c>
      <c r="O411" s="36" t="e">
        <f aca="false">$D411*0.001/(14.8*M411)</f>
        <v>#DIV/0!</v>
      </c>
      <c r="P411" s="37" t="e">
        <f aca="false">2.51*0.000001142/(4*M411*N411)</f>
        <v>#DIV/0!</v>
      </c>
      <c r="Q411" s="37" t="e">
        <f aca="false">LOG(O411+P411)</f>
        <v>#DIV/0!</v>
      </c>
      <c r="R411" s="38" t="e">
        <f aca="false">ROUND(-2*N411*Q411,3)</f>
        <v>#DIV/0!</v>
      </c>
      <c r="S411" s="38" t="e">
        <f aca="false">ROUND(L411*R411*1000,2)</f>
        <v>#DIV/0!</v>
      </c>
      <c r="T411" s="39" t="e">
        <f aca="false">1.02/(4*(Q411)^2)</f>
        <v>#DIV/0!</v>
      </c>
      <c r="U411" s="13" t="e">
        <f aca="false">T411*1000*R411^2/8</f>
        <v>#DIV/0!</v>
      </c>
      <c r="V411" s="33" t="e">
        <f aca="false">IF(U411&lt;$F$3,"Sedimentation occurs",(IF(U411&lt;$F$4,"Sedimentation may occur",(IF(U411&gt;$F$4,"Erosion occurs","Input Data")))))</f>
        <v>#DIV/0!</v>
      </c>
      <c r="W411" s="35" t="n">
        <v>0.5</v>
      </c>
      <c r="X411" s="5" t="n">
        <f aca="false">ACOS(1-2*W411)*$C411/1000</f>
        <v>0</v>
      </c>
      <c r="Y411" s="5" t="n">
        <f aca="false">(ACOS(1-2*W411)/4-(0.5-W411)*(W411-W411^2)^0.5)*($C411/1000)^2</f>
        <v>0</v>
      </c>
      <c r="Z411" s="5" t="e">
        <f aca="false">Y411/X411</f>
        <v>#DIV/0!</v>
      </c>
      <c r="AA411" s="5" t="e">
        <f aca="false">(8*9.807*Z411*$E411)^0.5</f>
        <v>#DIV/0!</v>
      </c>
      <c r="AB411" s="36" t="e">
        <f aca="false">$D411*0.001/(14.8*Z411)</f>
        <v>#DIV/0!</v>
      </c>
      <c r="AC411" s="37" t="e">
        <f aca="false">2.51*0.000001142/(4*Z411*AA411)</f>
        <v>#DIV/0!</v>
      </c>
      <c r="AD411" s="37" t="e">
        <f aca="false">LOG(AB411+AC411)</f>
        <v>#DIV/0!</v>
      </c>
      <c r="AE411" s="38" t="e">
        <f aca="false">ROUND(-2*AA411*AD411,3)</f>
        <v>#DIV/0!</v>
      </c>
      <c r="AF411" s="38" t="e">
        <f aca="false">ROUND(Y411*AE411*1000,2)</f>
        <v>#DIV/0!</v>
      </c>
      <c r="AG411" s="39" t="e">
        <f aca="false">1.02/(4*(AD411)^2)</f>
        <v>#DIV/0!</v>
      </c>
      <c r="AH411" s="13" t="e">
        <f aca="false">AG411*1000*AE411^2/8</f>
        <v>#DIV/0!</v>
      </c>
      <c r="AI411" s="33" t="e">
        <f aca="false">IF(AH411&lt;$F$3,"Sedimentation occurs",(IF(AH411&lt;$F$4,"Sedimentation may occur",(IF(AH411&gt;$F$4,"Erosion occurs","Input Data")))))</f>
        <v>#DIV/0!</v>
      </c>
      <c r="AJ411" s="35" t="n">
        <v>0.81</v>
      </c>
      <c r="AK411" s="5" t="n">
        <f aca="false">ACOS(1-2*AJ411)*$C411/1000</f>
        <v>0</v>
      </c>
      <c r="AL411" s="5" t="n">
        <f aca="false">(ACOS(1-2*AJ411)/4-(0.5-AJ411)*(AJ411-AJ411^2)^0.5)*($C411/1000)^2</f>
        <v>0</v>
      </c>
      <c r="AM411" s="5" t="e">
        <f aca="false">AL411/AK411</f>
        <v>#DIV/0!</v>
      </c>
      <c r="AN411" s="5" t="e">
        <f aca="false">(8*9.807*AM411*$E411)^0.5</f>
        <v>#DIV/0!</v>
      </c>
      <c r="AO411" s="36" t="e">
        <f aca="false">$D411*0.001/(14.8*AM411)</f>
        <v>#DIV/0!</v>
      </c>
      <c r="AP411" s="40" t="e">
        <f aca="false">2.51*0.000001142/(4*AM411*AN411)</f>
        <v>#DIV/0!</v>
      </c>
      <c r="AQ411" s="37" t="e">
        <f aca="false">LOG(AO411+AP411)</f>
        <v>#DIV/0!</v>
      </c>
      <c r="AR411" s="38" t="e">
        <f aca="false">ROUND(-2*AN411*AQ411,3)</f>
        <v>#DIV/0!</v>
      </c>
      <c r="AS411" s="38" t="e">
        <f aca="false">ROUND(AL411*AR411*1000,2)</f>
        <v>#DIV/0!</v>
      </c>
      <c r="AT411" s="39" t="e">
        <f aca="false">1.02/(4*(AQ411)^2)</f>
        <v>#DIV/0!</v>
      </c>
      <c r="AU411" s="13" t="e">
        <f aca="false">AT411*1000*AR411^2/8</f>
        <v>#DIV/0!</v>
      </c>
      <c r="AV411" s="33" t="e">
        <f aca="false">IF(AU411&lt;$F$3,"Sedimentation occurs",(IF(AU411&lt;$F$4,"Sedimentation may occur",(IF(AU411&gt;$F$4,"Erosion occurs","Input Data")))))</f>
        <v>#DIV/0!</v>
      </c>
    </row>
    <row r="412" customFormat="false" ht="12.75" hidden="false" customHeight="false" outlineLevel="0" collapsed="false">
      <c r="A412" s="43"/>
      <c r="B412" s="43"/>
      <c r="C412" s="43"/>
      <c r="D412" s="43"/>
      <c r="E412" s="44"/>
      <c r="F412" s="33" t="e">
        <f aca="false">V412</f>
        <v>#DIV/0!</v>
      </c>
      <c r="G412" s="33" t="e">
        <f aca="false">AI412</f>
        <v>#DIV/0!</v>
      </c>
      <c r="H412" s="33" t="e">
        <f aca="false">AV412</f>
        <v>#DIV/0!</v>
      </c>
      <c r="I412" s="34"/>
      <c r="J412" s="35" t="n">
        <v>0.2</v>
      </c>
      <c r="K412" s="5" t="n">
        <f aca="false">ACOS(1-2*J412)*$C412/1000</f>
        <v>0</v>
      </c>
      <c r="L412" s="5" t="n">
        <f aca="false">(ACOS(1-2*J412)/4-(0.5-J412)*(J412-J412^2)^0.5)*($C412/1000)^2</f>
        <v>0</v>
      </c>
      <c r="M412" s="5" t="e">
        <f aca="false">L412/K412</f>
        <v>#DIV/0!</v>
      </c>
      <c r="N412" s="5" t="e">
        <f aca="false">(8*9.807*M412*$E412)^0.5</f>
        <v>#DIV/0!</v>
      </c>
      <c r="O412" s="36" t="e">
        <f aca="false">$D412*0.001/(14.8*M412)</f>
        <v>#DIV/0!</v>
      </c>
      <c r="P412" s="37" t="e">
        <f aca="false">2.51*0.000001142/(4*M412*N412)</f>
        <v>#DIV/0!</v>
      </c>
      <c r="Q412" s="37" t="e">
        <f aca="false">LOG(O412+P412)</f>
        <v>#DIV/0!</v>
      </c>
      <c r="R412" s="38" t="e">
        <f aca="false">ROUND(-2*N412*Q412,3)</f>
        <v>#DIV/0!</v>
      </c>
      <c r="S412" s="38" t="e">
        <f aca="false">ROUND(L412*R412*1000,2)</f>
        <v>#DIV/0!</v>
      </c>
      <c r="T412" s="39" t="e">
        <f aca="false">1.02/(4*(Q412)^2)</f>
        <v>#DIV/0!</v>
      </c>
      <c r="U412" s="13" t="e">
        <f aca="false">T412*1000*R412^2/8</f>
        <v>#DIV/0!</v>
      </c>
      <c r="V412" s="33" t="e">
        <f aca="false">IF(U412&lt;$F$3,"Sedimentation occurs",(IF(U412&lt;$F$4,"Sedimentation may occur",(IF(U412&gt;$F$4,"Erosion occurs","Input Data")))))</f>
        <v>#DIV/0!</v>
      </c>
      <c r="W412" s="35" t="n">
        <v>0.5</v>
      </c>
      <c r="X412" s="5" t="n">
        <f aca="false">ACOS(1-2*W412)*$C412/1000</f>
        <v>0</v>
      </c>
      <c r="Y412" s="5" t="n">
        <f aca="false">(ACOS(1-2*W412)/4-(0.5-W412)*(W412-W412^2)^0.5)*($C412/1000)^2</f>
        <v>0</v>
      </c>
      <c r="Z412" s="5" t="e">
        <f aca="false">Y412/X412</f>
        <v>#DIV/0!</v>
      </c>
      <c r="AA412" s="5" t="e">
        <f aca="false">(8*9.807*Z412*$E412)^0.5</f>
        <v>#DIV/0!</v>
      </c>
      <c r="AB412" s="36" t="e">
        <f aca="false">$D412*0.001/(14.8*Z412)</f>
        <v>#DIV/0!</v>
      </c>
      <c r="AC412" s="37" t="e">
        <f aca="false">2.51*0.000001142/(4*Z412*AA412)</f>
        <v>#DIV/0!</v>
      </c>
      <c r="AD412" s="37" t="e">
        <f aca="false">LOG(AB412+AC412)</f>
        <v>#DIV/0!</v>
      </c>
      <c r="AE412" s="38" t="e">
        <f aca="false">ROUND(-2*AA412*AD412,3)</f>
        <v>#DIV/0!</v>
      </c>
      <c r="AF412" s="38" t="e">
        <f aca="false">ROUND(Y412*AE412*1000,2)</f>
        <v>#DIV/0!</v>
      </c>
      <c r="AG412" s="39" t="e">
        <f aca="false">1.02/(4*(AD412)^2)</f>
        <v>#DIV/0!</v>
      </c>
      <c r="AH412" s="13" t="e">
        <f aca="false">AG412*1000*AE412^2/8</f>
        <v>#DIV/0!</v>
      </c>
      <c r="AI412" s="33" t="e">
        <f aca="false">IF(AH412&lt;$F$3,"Sedimentation occurs",(IF(AH412&lt;$F$4,"Sedimentation may occur",(IF(AH412&gt;$F$4,"Erosion occurs","Input Data")))))</f>
        <v>#DIV/0!</v>
      </c>
      <c r="AJ412" s="35" t="n">
        <v>0.81</v>
      </c>
      <c r="AK412" s="5" t="n">
        <f aca="false">ACOS(1-2*AJ412)*$C412/1000</f>
        <v>0</v>
      </c>
      <c r="AL412" s="5" t="n">
        <f aca="false">(ACOS(1-2*AJ412)/4-(0.5-AJ412)*(AJ412-AJ412^2)^0.5)*($C412/1000)^2</f>
        <v>0</v>
      </c>
      <c r="AM412" s="5" t="e">
        <f aca="false">AL412/AK412</f>
        <v>#DIV/0!</v>
      </c>
      <c r="AN412" s="5" t="e">
        <f aca="false">(8*9.807*AM412*$E412)^0.5</f>
        <v>#DIV/0!</v>
      </c>
      <c r="AO412" s="36" t="e">
        <f aca="false">$D412*0.001/(14.8*AM412)</f>
        <v>#DIV/0!</v>
      </c>
      <c r="AP412" s="40" t="e">
        <f aca="false">2.51*0.000001142/(4*AM412*AN412)</f>
        <v>#DIV/0!</v>
      </c>
      <c r="AQ412" s="37" t="e">
        <f aca="false">LOG(AO412+AP412)</f>
        <v>#DIV/0!</v>
      </c>
      <c r="AR412" s="38" t="e">
        <f aca="false">ROUND(-2*AN412*AQ412,3)</f>
        <v>#DIV/0!</v>
      </c>
      <c r="AS412" s="38" t="e">
        <f aca="false">ROUND(AL412*AR412*1000,2)</f>
        <v>#DIV/0!</v>
      </c>
      <c r="AT412" s="39" t="e">
        <f aca="false">1.02/(4*(AQ412)^2)</f>
        <v>#DIV/0!</v>
      </c>
      <c r="AU412" s="13" t="e">
        <f aca="false">AT412*1000*AR412^2/8</f>
        <v>#DIV/0!</v>
      </c>
      <c r="AV412" s="33" t="e">
        <f aca="false">IF(AU412&lt;$F$3,"Sedimentation occurs",(IF(AU412&lt;$F$4,"Sedimentation may occur",(IF(AU412&gt;$F$4,"Erosion occurs","Input Data")))))</f>
        <v>#DIV/0!</v>
      </c>
    </row>
    <row r="413" customFormat="false" ht="12.75" hidden="false" customHeight="false" outlineLevel="0" collapsed="false">
      <c r="A413" s="43"/>
      <c r="B413" s="43"/>
      <c r="C413" s="43"/>
      <c r="D413" s="43"/>
      <c r="E413" s="44"/>
      <c r="F413" s="33" t="e">
        <f aca="false">V413</f>
        <v>#DIV/0!</v>
      </c>
      <c r="G413" s="33" t="e">
        <f aca="false">AI413</f>
        <v>#DIV/0!</v>
      </c>
      <c r="H413" s="33" t="e">
        <f aca="false">AV413</f>
        <v>#DIV/0!</v>
      </c>
      <c r="I413" s="34"/>
      <c r="J413" s="35" t="n">
        <v>0.2</v>
      </c>
      <c r="K413" s="5" t="n">
        <f aca="false">ACOS(1-2*J413)*$C413/1000</f>
        <v>0</v>
      </c>
      <c r="L413" s="5" t="n">
        <f aca="false">(ACOS(1-2*J413)/4-(0.5-J413)*(J413-J413^2)^0.5)*($C413/1000)^2</f>
        <v>0</v>
      </c>
      <c r="M413" s="5" t="e">
        <f aca="false">L413/K413</f>
        <v>#DIV/0!</v>
      </c>
      <c r="N413" s="5" t="e">
        <f aca="false">(8*9.807*M413*$E413)^0.5</f>
        <v>#DIV/0!</v>
      </c>
      <c r="O413" s="36" t="e">
        <f aca="false">$D413*0.001/(14.8*M413)</f>
        <v>#DIV/0!</v>
      </c>
      <c r="P413" s="37" t="e">
        <f aca="false">2.51*0.000001142/(4*M413*N413)</f>
        <v>#DIV/0!</v>
      </c>
      <c r="Q413" s="37" t="e">
        <f aca="false">LOG(O413+P413)</f>
        <v>#DIV/0!</v>
      </c>
      <c r="R413" s="38" t="e">
        <f aca="false">ROUND(-2*N413*Q413,3)</f>
        <v>#DIV/0!</v>
      </c>
      <c r="S413" s="38" t="e">
        <f aca="false">ROUND(L413*R413*1000,2)</f>
        <v>#DIV/0!</v>
      </c>
      <c r="T413" s="39" t="e">
        <f aca="false">1.02/(4*(Q413)^2)</f>
        <v>#DIV/0!</v>
      </c>
      <c r="U413" s="13" t="e">
        <f aca="false">T413*1000*R413^2/8</f>
        <v>#DIV/0!</v>
      </c>
      <c r="V413" s="33" t="e">
        <f aca="false">IF(U413&lt;$F$3,"Sedimentation occurs",(IF(U413&lt;$F$4,"Sedimentation may occur",(IF(U413&gt;$F$4,"Erosion occurs","Input Data")))))</f>
        <v>#DIV/0!</v>
      </c>
      <c r="W413" s="35" t="n">
        <v>0.5</v>
      </c>
      <c r="X413" s="5" t="n">
        <f aca="false">ACOS(1-2*W413)*$C413/1000</f>
        <v>0</v>
      </c>
      <c r="Y413" s="5" t="n">
        <f aca="false">(ACOS(1-2*W413)/4-(0.5-W413)*(W413-W413^2)^0.5)*($C413/1000)^2</f>
        <v>0</v>
      </c>
      <c r="Z413" s="5" t="e">
        <f aca="false">Y413/X413</f>
        <v>#DIV/0!</v>
      </c>
      <c r="AA413" s="5" t="e">
        <f aca="false">(8*9.807*Z413*$E413)^0.5</f>
        <v>#DIV/0!</v>
      </c>
      <c r="AB413" s="36" t="e">
        <f aca="false">$D413*0.001/(14.8*Z413)</f>
        <v>#DIV/0!</v>
      </c>
      <c r="AC413" s="37" t="e">
        <f aca="false">2.51*0.000001142/(4*Z413*AA413)</f>
        <v>#DIV/0!</v>
      </c>
      <c r="AD413" s="37" t="e">
        <f aca="false">LOG(AB413+AC413)</f>
        <v>#DIV/0!</v>
      </c>
      <c r="AE413" s="38" t="e">
        <f aca="false">ROUND(-2*AA413*AD413,3)</f>
        <v>#DIV/0!</v>
      </c>
      <c r="AF413" s="38" t="e">
        <f aca="false">ROUND(Y413*AE413*1000,2)</f>
        <v>#DIV/0!</v>
      </c>
      <c r="AG413" s="39" t="e">
        <f aca="false">1.02/(4*(AD413)^2)</f>
        <v>#DIV/0!</v>
      </c>
      <c r="AH413" s="13" t="e">
        <f aca="false">AG413*1000*AE413^2/8</f>
        <v>#DIV/0!</v>
      </c>
      <c r="AI413" s="33" t="e">
        <f aca="false">IF(AH413&lt;$F$3,"Sedimentation occurs",(IF(AH413&lt;$F$4,"Sedimentation may occur",(IF(AH413&gt;$F$4,"Erosion occurs","Input Data")))))</f>
        <v>#DIV/0!</v>
      </c>
      <c r="AJ413" s="35" t="n">
        <v>0.81</v>
      </c>
      <c r="AK413" s="5" t="n">
        <f aca="false">ACOS(1-2*AJ413)*$C413/1000</f>
        <v>0</v>
      </c>
      <c r="AL413" s="5" t="n">
        <f aca="false">(ACOS(1-2*AJ413)/4-(0.5-AJ413)*(AJ413-AJ413^2)^0.5)*($C413/1000)^2</f>
        <v>0</v>
      </c>
      <c r="AM413" s="5" t="e">
        <f aca="false">AL413/AK413</f>
        <v>#DIV/0!</v>
      </c>
      <c r="AN413" s="5" t="e">
        <f aca="false">(8*9.807*AM413*$E413)^0.5</f>
        <v>#DIV/0!</v>
      </c>
      <c r="AO413" s="36" t="e">
        <f aca="false">$D413*0.001/(14.8*AM413)</f>
        <v>#DIV/0!</v>
      </c>
      <c r="AP413" s="40" t="e">
        <f aca="false">2.51*0.000001142/(4*AM413*AN413)</f>
        <v>#DIV/0!</v>
      </c>
      <c r="AQ413" s="37" t="e">
        <f aca="false">LOG(AO413+AP413)</f>
        <v>#DIV/0!</v>
      </c>
      <c r="AR413" s="38" t="e">
        <f aca="false">ROUND(-2*AN413*AQ413,3)</f>
        <v>#DIV/0!</v>
      </c>
      <c r="AS413" s="38" t="e">
        <f aca="false">ROUND(AL413*AR413*1000,2)</f>
        <v>#DIV/0!</v>
      </c>
      <c r="AT413" s="39" t="e">
        <f aca="false">1.02/(4*(AQ413)^2)</f>
        <v>#DIV/0!</v>
      </c>
      <c r="AU413" s="13" t="e">
        <f aca="false">AT413*1000*AR413^2/8</f>
        <v>#DIV/0!</v>
      </c>
      <c r="AV413" s="33" t="e">
        <f aca="false">IF(AU413&lt;$F$3,"Sedimentation occurs",(IF(AU413&lt;$F$4,"Sedimentation may occur",(IF(AU413&gt;$F$4,"Erosion occurs","Input Data")))))</f>
        <v>#DIV/0!</v>
      </c>
    </row>
    <row r="414" customFormat="false" ht="12.75" hidden="false" customHeight="false" outlineLevel="0" collapsed="false">
      <c r="A414" s="43"/>
      <c r="B414" s="43"/>
      <c r="C414" s="43"/>
      <c r="D414" s="43"/>
      <c r="E414" s="44"/>
      <c r="F414" s="33" t="e">
        <f aca="false">V414</f>
        <v>#DIV/0!</v>
      </c>
      <c r="G414" s="33" t="e">
        <f aca="false">AI414</f>
        <v>#DIV/0!</v>
      </c>
      <c r="H414" s="33" t="e">
        <f aca="false">AV414</f>
        <v>#DIV/0!</v>
      </c>
      <c r="I414" s="34"/>
      <c r="J414" s="35" t="n">
        <v>0.2</v>
      </c>
      <c r="K414" s="5" t="n">
        <f aca="false">ACOS(1-2*J414)*$C414/1000</f>
        <v>0</v>
      </c>
      <c r="L414" s="5" t="n">
        <f aca="false">(ACOS(1-2*J414)/4-(0.5-J414)*(J414-J414^2)^0.5)*($C414/1000)^2</f>
        <v>0</v>
      </c>
      <c r="M414" s="5" t="e">
        <f aca="false">L414/K414</f>
        <v>#DIV/0!</v>
      </c>
      <c r="N414" s="5" t="e">
        <f aca="false">(8*9.807*M414*$E414)^0.5</f>
        <v>#DIV/0!</v>
      </c>
      <c r="O414" s="36" t="e">
        <f aca="false">$D414*0.001/(14.8*M414)</f>
        <v>#DIV/0!</v>
      </c>
      <c r="P414" s="37" t="e">
        <f aca="false">2.51*0.000001142/(4*M414*N414)</f>
        <v>#DIV/0!</v>
      </c>
      <c r="Q414" s="37" t="e">
        <f aca="false">LOG(O414+P414)</f>
        <v>#DIV/0!</v>
      </c>
      <c r="R414" s="38" t="e">
        <f aca="false">ROUND(-2*N414*Q414,3)</f>
        <v>#DIV/0!</v>
      </c>
      <c r="S414" s="38" t="e">
        <f aca="false">ROUND(L414*R414*1000,2)</f>
        <v>#DIV/0!</v>
      </c>
      <c r="T414" s="39" t="e">
        <f aca="false">1.02/(4*(Q414)^2)</f>
        <v>#DIV/0!</v>
      </c>
      <c r="U414" s="13" t="e">
        <f aca="false">T414*1000*R414^2/8</f>
        <v>#DIV/0!</v>
      </c>
      <c r="V414" s="33" t="e">
        <f aca="false">IF(U414&lt;$F$3,"Sedimentation occurs",(IF(U414&lt;$F$4,"Sedimentation may occur",(IF(U414&gt;$F$4,"Erosion occurs","Input Data")))))</f>
        <v>#DIV/0!</v>
      </c>
      <c r="W414" s="35" t="n">
        <v>0.5</v>
      </c>
      <c r="X414" s="5" t="n">
        <f aca="false">ACOS(1-2*W414)*$C414/1000</f>
        <v>0</v>
      </c>
      <c r="Y414" s="5" t="n">
        <f aca="false">(ACOS(1-2*W414)/4-(0.5-W414)*(W414-W414^2)^0.5)*($C414/1000)^2</f>
        <v>0</v>
      </c>
      <c r="Z414" s="5" t="e">
        <f aca="false">Y414/X414</f>
        <v>#DIV/0!</v>
      </c>
      <c r="AA414" s="5" t="e">
        <f aca="false">(8*9.807*Z414*$E414)^0.5</f>
        <v>#DIV/0!</v>
      </c>
      <c r="AB414" s="36" t="e">
        <f aca="false">$D414*0.001/(14.8*Z414)</f>
        <v>#DIV/0!</v>
      </c>
      <c r="AC414" s="37" t="e">
        <f aca="false">2.51*0.000001142/(4*Z414*AA414)</f>
        <v>#DIV/0!</v>
      </c>
      <c r="AD414" s="37" t="e">
        <f aca="false">LOG(AB414+AC414)</f>
        <v>#DIV/0!</v>
      </c>
      <c r="AE414" s="38" t="e">
        <f aca="false">ROUND(-2*AA414*AD414,3)</f>
        <v>#DIV/0!</v>
      </c>
      <c r="AF414" s="38" t="e">
        <f aca="false">ROUND(Y414*AE414*1000,2)</f>
        <v>#DIV/0!</v>
      </c>
      <c r="AG414" s="39" t="e">
        <f aca="false">1.02/(4*(AD414)^2)</f>
        <v>#DIV/0!</v>
      </c>
      <c r="AH414" s="13" t="e">
        <f aca="false">AG414*1000*AE414^2/8</f>
        <v>#DIV/0!</v>
      </c>
      <c r="AI414" s="33" t="e">
        <f aca="false">IF(AH414&lt;$F$3,"Sedimentation occurs",(IF(AH414&lt;$F$4,"Sedimentation may occur",(IF(AH414&gt;$F$4,"Erosion occurs","Input Data")))))</f>
        <v>#DIV/0!</v>
      </c>
      <c r="AJ414" s="35" t="n">
        <v>0.81</v>
      </c>
      <c r="AK414" s="5" t="n">
        <f aca="false">ACOS(1-2*AJ414)*$C414/1000</f>
        <v>0</v>
      </c>
      <c r="AL414" s="5" t="n">
        <f aca="false">(ACOS(1-2*AJ414)/4-(0.5-AJ414)*(AJ414-AJ414^2)^0.5)*($C414/1000)^2</f>
        <v>0</v>
      </c>
      <c r="AM414" s="5" t="e">
        <f aca="false">AL414/AK414</f>
        <v>#DIV/0!</v>
      </c>
      <c r="AN414" s="5" t="e">
        <f aca="false">(8*9.807*AM414*$E414)^0.5</f>
        <v>#DIV/0!</v>
      </c>
      <c r="AO414" s="36" t="e">
        <f aca="false">$D414*0.001/(14.8*AM414)</f>
        <v>#DIV/0!</v>
      </c>
      <c r="AP414" s="40" t="e">
        <f aca="false">2.51*0.000001142/(4*AM414*AN414)</f>
        <v>#DIV/0!</v>
      </c>
      <c r="AQ414" s="37" t="e">
        <f aca="false">LOG(AO414+AP414)</f>
        <v>#DIV/0!</v>
      </c>
      <c r="AR414" s="38" t="e">
        <f aca="false">ROUND(-2*AN414*AQ414,3)</f>
        <v>#DIV/0!</v>
      </c>
      <c r="AS414" s="38" t="e">
        <f aca="false">ROUND(AL414*AR414*1000,2)</f>
        <v>#DIV/0!</v>
      </c>
      <c r="AT414" s="39" t="e">
        <f aca="false">1.02/(4*(AQ414)^2)</f>
        <v>#DIV/0!</v>
      </c>
      <c r="AU414" s="13" t="e">
        <f aca="false">AT414*1000*AR414^2/8</f>
        <v>#DIV/0!</v>
      </c>
      <c r="AV414" s="33" t="e">
        <f aca="false">IF(AU414&lt;$F$3,"Sedimentation occurs",(IF(AU414&lt;$F$4,"Sedimentation may occur",(IF(AU414&gt;$F$4,"Erosion occurs","Input Data")))))</f>
        <v>#DIV/0!</v>
      </c>
    </row>
    <row r="415" customFormat="false" ht="12.75" hidden="false" customHeight="false" outlineLevel="0" collapsed="false">
      <c r="A415" s="43"/>
      <c r="B415" s="43"/>
      <c r="C415" s="43"/>
      <c r="D415" s="43"/>
      <c r="E415" s="44"/>
      <c r="F415" s="33" t="e">
        <f aca="false">V415</f>
        <v>#DIV/0!</v>
      </c>
      <c r="G415" s="33" t="e">
        <f aca="false">AI415</f>
        <v>#DIV/0!</v>
      </c>
      <c r="H415" s="33" t="e">
        <f aca="false">AV415</f>
        <v>#DIV/0!</v>
      </c>
      <c r="I415" s="34"/>
      <c r="J415" s="35" t="n">
        <v>0.2</v>
      </c>
      <c r="K415" s="5" t="n">
        <f aca="false">ACOS(1-2*J415)*$C415/1000</f>
        <v>0</v>
      </c>
      <c r="L415" s="5" t="n">
        <f aca="false">(ACOS(1-2*J415)/4-(0.5-J415)*(J415-J415^2)^0.5)*($C415/1000)^2</f>
        <v>0</v>
      </c>
      <c r="M415" s="5" t="e">
        <f aca="false">L415/K415</f>
        <v>#DIV/0!</v>
      </c>
      <c r="N415" s="5" t="e">
        <f aca="false">(8*9.807*M415*$E415)^0.5</f>
        <v>#DIV/0!</v>
      </c>
      <c r="O415" s="36" t="e">
        <f aca="false">$D415*0.001/(14.8*M415)</f>
        <v>#DIV/0!</v>
      </c>
      <c r="P415" s="37" t="e">
        <f aca="false">2.51*0.000001142/(4*M415*N415)</f>
        <v>#DIV/0!</v>
      </c>
      <c r="Q415" s="37" t="e">
        <f aca="false">LOG(O415+P415)</f>
        <v>#DIV/0!</v>
      </c>
      <c r="R415" s="38" t="e">
        <f aca="false">ROUND(-2*N415*Q415,3)</f>
        <v>#DIV/0!</v>
      </c>
      <c r="S415" s="38" t="e">
        <f aca="false">ROUND(L415*R415*1000,2)</f>
        <v>#DIV/0!</v>
      </c>
      <c r="T415" s="39" t="e">
        <f aca="false">1.02/(4*(Q415)^2)</f>
        <v>#DIV/0!</v>
      </c>
      <c r="U415" s="13" t="e">
        <f aca="false">T415*1000*R415^2/8</f>
        <v>#DIV/0!</v>
      </c>
      <c r="V415" s="33" t="e">
        <f aca="false">IF(U415&lt;$F$3,"Sedimentation occurs",(IF(U415&lt;$F$4,"Sedimentation may occur",(IF(U415&gt;$F$4,"Erosion occurs","Input Data")))))</f>
        <v>#DIV/0!</v>
      </c>
      <c r="W415" s="35" t="n">
        <v>0.5</v>
      </c>
      <c r="X415" s="5" t="n">
        <f aca="false">ACOS(1-2*W415)*$C415/1000</f>
        <v>0</v>
      </c>
      <c r="Y415" s="5" t="n">
        <f aca="false">(ACOS(1-2*W415)/4-(0.5-W415)*(W415-W415^2)^0.5)*($C415/1000)^2</f>
        <v>0</v>
      </c>
      <c r="Z415" s="5" t="e">
        <f aca="false">Y415/X415</f>
        <v>#DIV/0!</v>
      </c>
      <c r="AA415" s="5" t="e">
        <f aca="false">(8*9.807*Z415*$E415)^0.5</f>
        <v>#DIV/0!</v>
      </c>
      <c r="AB415" s="36" t="e">
        <f aca="false">$D415*0.001/(14.8*Z415)</f>
        <v>#DIV/0!</v>
      </c>
      <c r="AC415" s="37" t="e">
        <f aca="false">2.51*0.000001142/(4*Z415*AA415)</f>
        <v>#DIV/0!</v>
      </c>
      <c r="AD415" s="37" t="e">
        <f aca="false">LOG(AB415+AC415)</f>
        <v>#DIV/0!</v>
      </c>
      <c r="AE415" s="38" t="e">
        <f aca="false">ROUND(-2*AA415*AD415,3)</f>
        <v>#DIV/0!</v>
      </c>
      <c r="AF415" s="38" t="e">
        <f aca="false">ROUND(Y415*AE415*1000,2)</f>
        <v>#DIV/0!</v>
      </c>
      <c r="AG415" s="39" t="e">
        <f aca="false">1.02/(4*(AD415)^2)</f>
        <v>#DIV/0!</v>
      </c>
      <c r="AH415" s="13" t="e">
        <f aca="false">AG415*1000*AE415^2/8</f>
        <v>#DIV/0!</v>
      </c>
      <c r="AI415" s="33" t="e">
        <f aca="false">IF(AH415&lt;$F$3,"Sedimentation occurs",(IF(AH415&lt;$F$4,"Sedimentation may occur",(IF(AH415&gt;$F$4,"Erosion occurs","Input Data")))))</f>
        <v>#DIV/0!</v>
      </c>
      <c r="AJ415" s="35" t="n">
        <v>0.81</v>
      </c>
      <c r="AK415" s="5" t="n">
        <f aca="false">ACOS(1-2*AJ415)*$C415/1000</f>
        <v>0</v>
      </c>
      <c r="AL415" s="5" t="n">
        <f aca="false">(ACOS(1-2*AJ415)/4-(0.5-AJ415)*(AJ415-AJ415^2)^0.5)*($C415/1000)^2</f>
        <v>0</v>
      </c>
      <c r="AM415" s="5" t="e">
        <f aca="false">AL415/AK415</f>
        <v>#DIV/0!</v>
      </c>
      <c r="AN415" s="5" t="e">
        <f aca="false">(8*9.807*AM415*$E415)^0.5</f>
        <v>#DIV/0!</v>
      </c>
      <c r="AO415" s="36" t="e">
        <f aca="false">$D415*0.001/(14.8*AM415)</f>
        <v>#DIV/0!</v>
      </c>
      <c r="AP415" s="40" t="e">
        <f aca="false">2.51*0.000001142/(4*AM415*AN415)</f>
        <v>#DIV/0!</v>
      </c>
      <c r="AQ415" s="37" t="e">
        <f aca="false">LOG(AO415+AP415)</f>
        <v>#DIV/0!</v>
      </c>
      <c r="AR415" s="38" t="e">
        <f aca="false">ROUND(-2*AN415*AQ415,3)</f>
        <v>#DIV/0!</v>
      </c>
      <c r="AS415" s="38" t="e">
        <f aca="false">ROUND(AL415*AR415*1000,2)</f>
        <v>#DIV/0!</v>
      </c>
      <c r="AT415" s="39" t="e">
        <f aca="false">1.02/(4*(AQ415)^2)</f>
        <v>#DIV/0!</v>
      </c>
      <c r="AU415" s="13" t="e">
        <f aca="false">AT415*1000*AR415^2/8</f>
        <v>#DIV/0!</v>
      </c>
      <c r="AV415" s="33" t="e">
        <f aca="false">IF(AU415&lt;$F$3,"Sedimentation occurs",(IF(AU415&lt;$F$4,"Sedimentation may occur",(IF(AU415&gt;$F$4,"Erosion occurs","Input Data")))))</f>
        <v>#DIV/0!</v>
      </c>
    </row>
    <row r="416" customFormat="false" ht="12.75" hidden="false" customHeight="false" outlineLevel="0" collapsed="false">
      <c r="A416" s="43"/>
      <c r="B416" s="43"/>
      <c r="C416" s="43"/>
      <c r="D416" s="43"/>
      <c r="E416" s="44"/>
      <c r="F416" s="33" t="e">
        <f aca="false">V416</f>
        <v>#DIV/0!</v>
      </c>
      <c r="G416" s="33" t="e">
        <f aca="false">AI416</f>
        <v>#DIV/0!</v>
      </c>
      <c r="H416" s="33" t="e">
        <f aca="false">AV416</f>
        <v>#DIV/0!</v>
      </c>
      <c r="I416" s="34"/>
      <c r="J416" s="35" t="n">
        <v>0.2</v>
      </c>
      <c r="K416" s="5" t="n">
        <f aca="false">ACOS(1-2*J416)*$C416/1000</f>
        <v>0</v>
      </c>
      <c r="L416" s="5" t="n">
        <f aca="false">(ACOS(1-2*J416)/4-(0.5-J416)*(J416-J416^2)^0.5)*($C416/1000)^2</f>
        <v>0</v>
      </c>
      <c r="M416" s="5" t="e">
        <f aca="false">L416/K416</f>
        <v>#DIV/0!</v>
      </c>
      <c r="N416" s="5" t="e">
        <f aca="false">(8*9.807*M416*$E416)^0.5</f>
        <v>#DIV/0!</v>
      </c>
      <c r="O416" s="36" t="e">
        <f aca="false">$D416*0.001/(14.8*M416)</f>
        <v>#DIV/0!</v>
      </c>
      <c r="P416" s="37" t="e">
        <f aca="false">2.51*0.000001142/(4*M416*N416)</f>
        <v>#DIV/0!</v>
      </c>
      <c r="Q416" s="37" t="e">
        <f aca="false">LOG(O416+P416)</f>
        <v>#DIV/0!</v>
      </c>
      <c r="R416" s="38" t="e">
        <f aca="false">ROUND(-2*N416*Q416,3)</f>
        <v>#DIV/0!</v>
      </c>
      <c r="S416" s="38" t="e">
        <f aca="false">ROUND(L416*R416*1000,2)</f>
        <v>#DIV/0!</v>
      </c>
      <c r="T416" s="39" t="e">
        <f aca="false">1.02/(4*(Q416)^2)</f>
        <v>#DIV/0!</v>
      </c>
      <c r="U416" s="13" t="e">
        <f aca="false">T416*1000*R416^2/8</f>
        <v>#DIV/0!</v>
      </c>
      <c r="V416" s="33" t="e">
        <f aca="false">IF(U416&lt;$F$3,"Sedimentation occurs",(IF(U416&lt;$F$4,"Sedimentation may occur",(IF(U416&gt;$F$4,"Erosion occurs","Input Data")))))</f>
        <v>#DIV/0!</v>
      </c>
      <c r="W416" s="35" t="n">
        <v>0.5</v>
      </c>
      <c r="X416" s="5" t="n">
        <f aca="false">ACOS(1-2*W416)*$C416/1000</f>
        <v>0</v>
      </c>
      <c r="Y416" s="5" t="n">
        <f aca="false">(ACOS(1-2*W416)/4-(0.5-W416)*(W416-W416^2)^0.5)*($C416/1000)^2</f>
        <v>0</v>
      </c>
      <c r="Z416" s="5" t="e">
        <f aca="false">Y416/X416</f>
        <v>#DIV/0!</v>
      </c>
      <c r="AA416" s="5" t="e">
        <f aca="false">(8*9.807*Z416*$E416)^0.5</f>
        <v>#DIV/0!</v>
      </c>
      <c r="AB416" s="36" t="e">
        <f aca="false">$D416*0.001/(14.8*Z416)</f>
        <v>#DIV/0!</v>
      </c>
      <c r="AC416" s="37" t="e">
        <f aca="false">2.51*0.000001142/(4*Z416*AA416)</f>
        <v>#DIV/0!</v>
      </c>
      <c r="AD416" s="37" t="e">
        <f aca="false">LOG(AB416+AC416)</f>
        <v>#DIV/0!</v>
      </c>
      <c r="AE416" s="38" t="e">
        <f aca="false">ROUND(-2*AA416*AD416,3)</f>
        <v>#DIV/0!</v>
      </c>
      <c r="AF416" s="38" t="e">
        <f aca="false">ROUND(Y416*AE416*1000,2)</f>
        <v>#DIV/0!</v>
      </c>
      <c r="AG416" s="39" t="e">
        <f aca="false">1.02/(4*(AD416)^2)</f>
        <v>#DIV/0!</v>
      </c>
      <c r="AH416" s="13" t="e">
        <f aca="false">AG416*1000*AE416^2/8</f>
        <v>#DIV/0!</v>
      </c>
      <c r="AI416" s="33" t="e">
        <f aca="false">IF(AH416&lt;$F$3,"Sedimentation occurs",(IF(AH416&lt;$F$4,"Sedimentation may occur",(IF(AH416&gt;$F$4,"Erosion occurs","Input Data")))))</f>
        <v>#DIV/0!</v>
      </c>
      <c r="AJ416" s="35" t="n">
        <v>0.81</v>
      </c>
      <c r="AK416" s="5" t="n">
        <f aca="false">ACOS(1-2*AJ416)*$C416/1000</f>
        <v>0</v>
      </c>
      <c r="AL416" s="5" t="n">
        <f aca="false">(ACOS(1-2*AJ416)/4-(0.5-AJ416)*(AJ416-AJ416^2)^0.5)*($C416/1000)^2</f>
        <v>0</v>
      </c>
      <c r="AM416" s="5" t="e">
        <f aca="false">AL416/AK416</f>
        <v>#DIV/0!</v>
      </c>
      <c r="AN416" s="5" t="e">
        <f aca="false">(8*9.807*AM416*$E416)^0.5</f>
        <v>#DIV/0!</v>
      </c>
      <c r="AO416" s="36" t="e">
        <f aca="false">$D416*0.001/(14.8*AM416)</f>
        <v>#DIV/0!</v>
      </c>
      <c r="AP416" s="40" t="e">
        <f aca="false">2.51*0.000001142/(4*AM416*AN416)</f>
        <v>#DIV/0!</v>
      </c>
      <c r="AQ416" s="37" t="e">
        <f aca="false">LOG(AO416+AP416)</f>
        <v>#DIV/0!</v>
      </c>
      <c r="AR416" s="38" t="e">
        <f aca="false">ROUND(-2*AN416*AQ416,3)</f>
        <v>#DIV/0!</v>
      </c>
      <c r="AS416" s="38" t="e">
        <f aca="false">ROUND(AL416*AR416*1000,2)</f>
        <v>#DIV/0!</v>
      </c>
      <c r="AT416" s="39" t="e">
        <f aca="false">1.02/(4*(AQ416)^2)</f>
        <v>#DIV/0!</v>
      </c>
      <c r="AU416" s="13" t="e">
        <f aca="false">AT416*1000*AR416^2/8</f>
        <v>#DIV/0!</v>
      </c>
      <c r="AV416" s="33" t="e">
        <f aca="false">IF(AU416&lt;$F$3,"Sedimentation occurs",(IF(AU416&lt;$F$4,"Sedimentation may occur",(IF(AU416&gt;$F$4,"Erosion occurs","Input Data")))))</f>
        <v>#DIV/0!</v>
      </c>
    </row>
    <row r="417" customFormat="false" ht="12.75" hidden="false" customHeight="false" outlineLevel="0" collapsed="false">
      <c r="A417" s="43"/>
      <c r="B417" s="43"/>
      <c r="C417" s="43"/>
      <c r="D417" s="43"/>
      <c r="E417" s="44"/>
      <c r="F417" s="33" t="e">
        <f aca="false">V417</f>
        <v>#DIV/0!</v>
      </c>
      <c r="G417" s="33" t="e">
        <f aca="false">AI417</f>
        <v>#DIV/0!</v>
      </c>
      <c r="H417" s="33" t="e">
        <f aca="false">AV417</f>
        <v>#DIV/0!</v>
      </c>
      <c r="I417" s="34"/>
      <c r="J417" s="35" t="n">
        <v>0.2</v>
      </c>
      <c r="K417" s="5" t="n">
        <f aca="false">ACOS(1-2*J417)*$C417/1000</f>
        <v>0</v>
      </c>
      <c r="L417" s="5" t="n">
        <f aca="false">(ACOS(1-2*J417)/4-(0.5-J417)*(J417-J417^2)^0.5)*($C417/1000)^2</f>
        <v>0</v>
      </c>
      <c r="M417" s="5" t="e">
        <f aca="false">L417/K417</f>
        <v>#DIV/0!</v>
      </c>
      <c r="N417" s="5" t="e">
        <f aca="false">(8*9.807*M417*$E417)^0.5</f>
        <v>#DIV/0!</v>
      </c>
      <c r="O417" s="36" t="e">
        <f aca="false">$D417*0.001/(14.8*M417)</f>
        <v>#DIV/0!</v>
      </c>
      <c r="P417" s="37" t="e">
        <f aca="false">2.51*0.000001142/(4*M417*N417)</f>
        <v>#DIV/0!</v>
      </c>
      <c r="Q417" s="37" t="e">
        <f aca="false">LOG(O417+P417)</f>
        <v>#DIV/0!</v>
      </c>
      <c r="R417" s="38" t="e">
        <f aca="false">ROUND(-2*N417*Q417,3)</f>
        <v>#DIV/0!</v>
      </c>
      <c r="S417" s="38" t="e">
        <f aca="false">ROUND(L417*R417*1000,2)</f>
        <v>#DIV/0!</v>
      </c>
      <c r="T417" s="39" t="e">
        <f aca="false">1.02/(4*(Q417)^2)</f>
        <v>#DIV/0!</v>
      </c>
      <c r="U417" s="13" t="e">
        <f aca="false">T417*1000*R417^2/8</f>
        <v>#DIV/0!</v>
      </c>
      <c r="V417" s="33" t="e">
        <f aca="false">IF(U417&lt;$F$3,"Sedimentation occurs",(IF(U417&lt;$F$4,"Sedimentation may occur",(IF(U417&gt;$F$4,"Erosion occurs","Input Data")))))</f>
        <v>#DIV/0!</v>
      </c>
      <c r="W417" s="35" t="n">
        <v>0.5</v>
      </c>
      <c r="X417" s="5" t="n">
        <f aca="false">ACOS(1-2*W417)*$C417/1000</f>
        <v>0</v>
      </c>
      <c r="Y417" s="5" t="n">
        <f aca="false">(ACOS(1-2*W417)/4-(0.5-W417)*(W417-W417^2)^0.5)*($C417/1000)^2</f>
        <v>0</v>
      </c>
      <c r="Z417" s="5" t="e">
        <f aca="false">Y417/X417</f>
        <v>#DIV/0!</v>
      </c>
      <c r="AA417" s="5" t="e">
        <f aca="false">(8*9.807*Z417*$E417)^0.5</f>
        <v>#DIV/0!</v>
      </c>
      <c r="AB417" s="36" t="e">
        <f aca="false">$D417*0.001/(14.8*Z417)</f>
        <v>#DIV/0!</v>
      </c>
      <c r="AC417" s="37" t="e">
        <f aca="false">2.51*0.000001142/(4*Z417*AA417)</f>
        <v>#DIV/0!</v>
      </c>
      <c r="AD417" s="37" t="e">
        <f aca="false">LOG(AB417+AC417)</f>
        <v>#DIV/0!</v>
      </c>
      <c r="AE417" s="38" t="e">
        <f aca="false">ROUND(-2*AA417*AD417,3)</f>
        <v>#DIV/0!</v>
      </c>
      <c r="AF417" s="38" t="e">
        <f aca="false">ROUND(Y417*AE417*1000,2)</f>
        <v>#DIV/0!</v>
      </c>
      <c r="AG417" s="39" t="e">
        <f aca="false">1.02/(4*(AD417)^2)</f>
        <v>#DIV/0!</v>
      </c>
      <c r="AH417" s="13" t="e">
        <f aca="false">AG417*1000*AE417^2/8</f>
        <v>#DIV/0!</v>
      </c>
      <c r="AI417" s="33" t="e">
        <f aca="false">IF(AH417&lt;$F$3,"Sedimentation occurs",(IF(AH417&lt;$F$4,"Sedimentation may occur",(IF(AH417&gt;$F$4,"Erosion occurs","Input Data")))))</f>
        <v>#DIV/0!</v>
      </c>
      <c r="AJ417" s="35" t="n">
        <v>0.81</v>
      </c>
      <c r="AK417" s="5" t="n">
        <f aca="false">ACOS(1-2*AJ417)*$C417/1000</f>
        <v>0</v>
      </c>
      <c r="AL417" s="5" t="n">
        <f aca="false">(ACOS(1-2*AJ417)/4-(0.5-AJ417)*(AJ417-AJ417^2)^0.5)*($C417/1000)^2</f>
        <v>0</v>
      </c>
      <c r="AM417" s="5" t="e">
        <f aca="false">AL417/AK417</f>
        <v>#DIV/0!</v>
      </c>
      <c r="AN417" s="5" t="e">
        <f aca="false">(8*9.807*AM417*$E417)^0.5</f>
        <v>#DIV/0!</v>
      </c>
      <c r="AO417" s="36" t="e">
        <f aca="false">$D417*0.001/(14.8*AM417)</f>
        <v>#DIV/0!</v>
      </c>
      <c r="AP417" s="40" t="e">
        <f aca="false">2.51*0.000001142/(4*AM417*AN417)</f>
        <v>#DIV/0!</v>
      </c>
      <c r="AQ417" s="37" t="e">
        <f aca="false">LOG(AO417+AP417)</f>
        <v>#DIV/0!</v>
      </c>
      <c r="AR417" s="38" t="e">
        <f aca="false">ROUND(-2*AN417*AQ417,3)</f>
        <v>#DIV/0!</v>
      </c>
      <c r="AS417" s="38" t="e">
        <f aca="false">ROUND(AL417*AR417*1000,2)</f>
        <v>#DIV/0!</v>
      </c>
      <c r="AT417" s="39" t="e">
        <f aca="false">1.02/(4*(AQ417)^2)</f>
        <v>#DIV/0!</v>
      </c>
      <c r="AU417" s="13" t="e">
        <f aca="false">AT417*1000*AR417^2/8</f>
        <v>#DIV/0!</v>
      </c>
      <c r="AV417" s="33" t="e">
        <f aca="false">IF(AU417&lt;$F$3,"Sedimentation occurs",(IF(AU417&lt;$F$4,"Sedimentation may occur",(IF(AU417&gt;$F$4,"Erosion occurs","Input Data")))))</f>
        <v>#DIV/0!</v>
      </c>
    </row>
    <row r="418" customFormat="false" ht="12.75" hidden="false" customHeight="false" outlineLevel="0" collapsed="false">
      <c r="A418" s="43"/>
      <c r="B418" s="43"/>
      <c r="C418" s="43"/>
      <c r="D418" s="43"/>
      <c r="E418" s="44"/>
      <c r="F418" s="33" t="e">
        <f aca="false">V418</f>
        <v>#DIV/0!</v>
      </c>
      <c r="G418" s="33" t="e">
        <f aca="false">AI418</f>
        <v>#DIV/0!</v>
      </c>
      <c r="H418" s="33" t="e">
        <f aca="false">AV418</f>
        <v>#DIV/0!</v>
      </c>
      <c r="I418" s="34"/>
      <c r="J418" s="35" t="n">
        <v>0.2</v>
      </c>
      <c r="K418" s="5" t="n">
        <f aca="false">ACOS(1-2*J418)*$C418/1000</f>
        <v>0</v>
      </c>
      <c r="L418" s="5" t="n">
        <f aca="false">(ACOS(1-2*J418)/4-(0.5-J418)*(J418-J418^2)^0.5)*($C418/1000)^2</f>
        <v>0</v>
      </c>
      <c r="M418" s="5" t="e">
        <f aca="false">L418/K418</f>
        <v>#DIV/0!</v>
      </c>
      <c r="N418" s="5" t="e">
        <f aca="false">(8*9.807*M418*$E418)^0.5</f>
        <v>#DIV/0!</v>
      </c>
      <c r="O418" s="36" t="e">
        <f aca="false">$D418*0.001/(14.8*M418)</f>
        <v>#DIV/0!</v>
      </c>
      <c r="P418" s="37" t="e">
        <f aca="false">2.51*0.000001142/(4*M418*N418)</f>
        <v>#DIV/0!</v>
      </c>
      <c r="Q418" s="37" t="e">
        <f aca="false">LOG(O418+P418)</f>
        <v>#DIV/0!</v>
      </c>
      <c r="R418" s="38" t="e">
        <f aca="false">ROUND(-2*N418*Q418,3)</f>
        <v>#DIV/0!</v>
      </c>
      <c r="S418" s="38" t="e">
        <f aca="false">ROUND(L418*R418*1000,2)</f>
        <v>#DIV/0!</v>
      </c>
      <c r="T418" s="39" t="e">
        <f aca="false">1.02/(4*(Q418)^2)</f>
        <v>#DIV/0!</v>
      </c>
      <c r="U418" s="13" t="e">
        <f aca="false">T418*1000*R418^2/8</f>
        <v>#DIV/0!</v>
      </c>
      <c r="V418" s="33" t="e">
        <f aca="false">IF(U418&lt;$F$3,"Sedimentation occurs",(IF(U418&lt;$F$4,"Sedimentation may occur",(IF(U418&gt;$F$4,"Erosion occurs","Input Data")))))</f>
        <v>#DIV/0!</v>
      </c>
      <c r="W418" s="35" t="n">
        <v>0.5</v>
      </c>
      <c r="X418" s="5" t="n">
        <f aca="false">ACOS(1-2*W418)*$C418/1000</f>
        <v>0</v>
      </c>
      <c r="Y418" s="5" t="n">
        <f aca="false">(ACOS(1-2*W418)/4-(0.5-W418)*(W418-W418^2)^0.5)*($C418/1000)^2</f>
        <v>0</v>
      </c>
      <c r="Z418" s="5" t="e">
        <f aca="false">Y418/X418</f>
        <v>#DIV/0!</v>
      </c>
      <c r="AA418" s="5" t="e">
        <f aca="false">(8*9.807*Z418*$E418)^0.5</f>
        <v>#DIV/0!</v>
      </c>
      <c r="AB418" s="36" t="e">
        <f aca="false">$D418*0.001/(14.8*Z418)</f>
        <v>#DIV/0!</v>
      </c>
      <c r="AC418" s="37" t="e">
        <f aca="false">2.51*0.000001142/(4*Z418*AA418)</f>
        <v>#DIV/0!</v>
      </c>
      <c r="AD418" s="37" t="e">
        <f aca="false">LOG(AB418+AC418)</f>
        <v>#DIV/0!</v>
      </c>
      <c r="AE418" s="38" t="e">
        <f aca="false">ROUND(-2*AA418*AD418,3)</f>
        <v>#DIV/0!</v>
      </c>
      <c r="AF418" s="38" t="e">
        <f aca="false">ROUND(Y418*AE418*1000,2)</f>
        <v>#DIV/0!</v>
      </c>
      <c r="AG418" s="39" t="e">
        <f aca="false">1.02/(4*(AD418)^2)</f>
        <v>#DIV/0!</v>
      </c>
      <c r="AH418" s="13" t="e">
        <f aca="false">AG418*1000*AE418^2/8</f>
        <v>#DIV/0!</v>
      </c>
      <c r="AI418" s="33" t="e">
        <f aca="false">IF(AH418&lt;$F$3,"Sedimentation occurs",(IF(AH418&lt;$F$4,"Sedimentation may occur",(IF(AH418&gt;$F$4,"Erosion occurs","Input Data")))))</f>
        <v>#DIV/0!</v>
      </c>
      <c r="AJ418" s="35" t="n">
        <v>0.81</v>
      </c>
      <c r="AK418" s="5" t="n">
        <f aca="false">ACOS(1-2*AJ418)*$C418/1000</f>
        <v>0</v>
      </c>
      <c r="AL418" s="5" t="n">
        <f aca="false">(ACOS(1-2*AJ418)/4-(0.5-AJ418)*(AJ418-AJ418^2)^0.5)*($C418/1000)^2</f>
        <v>0</v>
      </c>
      <c r="AM418" s="5" t="e">
        <f aca="false">AL418/AK418</f>
        <v>#DIV/0!</v>
      </c>
      <c r="AN418" s="5" t="e">
        <f aca="false">(8*9.807*AM418*$E418)^0.5</f>
        <v>#DIV/0!</v>
      </c>
      <c r="AO418" s="36" t="e">
        <f aca="false">$D418*0.001/(14.8*AM418)</f>
        <v>#DIV/0!</v>
      </c>
      <c r="AP418" s="40" t="e">
        <f aca="false">2.51*0.000001142/(4*AM418*AN418)</f>
        <v>#DIV/0!</v>
      </c>
      <c r="AQ418" s="37" t="e">
        <f aca="false">LOG(AO418+AP418)</f>
        <v>#DIV/0!</v>
      </c>
      <c r="AR418" s="38" t="e">
        <f aca="false">ROUND(-2*AN418*AQ418,3)</f>
        <v>#DIV/0!</v>
      </c>
      <c r="AS418" s="38" t="e">
        <f aca="false">ROUND(AL418*AR418*1000,2)</f>
        <v>#DIV/0!</v>
      </c>
      <c r="AT418" s="39" t="e">
        <f aca="false">1.02/(4*(AQ418)^2)</f>
        <v>#DIV/0!</v>
      </c>
      <c r="AU418" s="13" t="e">
        <f aca="false">AT418*1000*AR418^2/8</f>
        <v>#DIV/0!</v>
      </c>
      <c r="AV418" s="33" t="e">
        <f aca="false">IF(AU418&lt;$F$3,"Sedimentation occurs",(IF(AU418&lt;$F$4,"Sedimentation may occur",(IF(AU418&gt;$F$4,"Erosion occurs","Input Data")))))</f>
        <v>#DIV/0!</v>
      </c>
    </row>
    <row r="419" customFormat="false" ht="12.75" hidden="false" customHeight="false" outlineLevel="0" collapsed="false">
      <c r="A419" s="43"/>
      <c r="B419" s="43"/>
      <c r="C419" s="43"/>
      <c r="D419" s="43"/>
      <c r="E419" s="44"/>
      <c r="F419" s="33" t="e">
        <f aca="false">V419</f>
        <v>#DIV/0!</v>
      </c>
      <c r="G419" s="33" t="e">
        <f aca="false">AI419</f>
        <v>#DIV/0!</v>
      </c>
      <c r="H419" s="33" t="e">
        <f aca="false">AV419</f>
        <v>#DIV/0!</v>
      </c>
      <c r="I419" s="34"/>
      <c r="J419" s="35" t="n">
        <v>0.2</v>
      </c>
      <c r="K419" s="5" t="n">
        <f aca="false">ACOS(1-2*J419)*$C419/1000</f>
        <v>0</v>
      </c>
      <c r="L419" s="5" t="n">
        <f aca="false">(ACOS(1-2*J419)/4-(0.5-J419)*(J419-J419^2)^0.5)*($C419/1000)^2</f>
        <v>0</v>
      </c>
      <c r="M419" s="5" t="e">
        <f aca="false">L419/K419</f>
        <v>#DIV/0!</v>
      </c>
      <c r="N419" s="5" t="e">
        <f aca="false">(8*9.807*M419*$E419)^0.5</f>
        <v>#DIV/0!</v>
      </c>
      <c r="O419" s="36" t="e">
        <f aca="false">$D419*0.001/(14.8*M419)</f>
        <v>#DIV/0!</v>
      </c>
      <c r="P419" s="37" t="e">
        <f aca="false">2.51*0.000001142/(4*M419*N419)</f>
        <v>#DIV/0!</v>
      </c>
      <c r="Q419" s="37" t="e">
        <f aca="false">LOG(O419+P419)</f>
        <v>#DIV/0!</v>
      </c>
      <c r="R419" s="38" t="e">
        <f aca="false">ROUND(-2*N419*Q419,3)</f>
        <v>#DIV/0!</v>
      </c>
      <c r="S419" s="38" t="e">
        <f aca="false">ROUND(L419*R419*1000,2)</f>
        <v>#DIV/0!</v>
      </c>
      <c r="T419" s="39" t="e">
        <f aca="false">1.02/(4*(Q419)^2)</f>
        <v>#DIV/0!</v>
      </c>
      <c r="U419" s="13" t="e">
        <f aca="false">T419*1000*R419^2/8</f>
        <v>#DIV/0!</v>
      </c>
      <c r="V419" s="33" t="e">
        <f aca="false">IF(U419&lt;$F$3,"Sedimentation occurs",(IF(U419&lt;$F$4,"Sedimentation may occur",(IF(U419&gt;$F$4,"Erosion occurs","Input Data")))))</f>
        <v>#DIV/0!</v>
      </c>
      <c r="W419" s="35" t="n">
        <v>0.5</v>
      </c>
      <c r="X419" s="5" t="n">
        <f aca="false">ACOS(1-2*W419)*$C419/1000</f>
        <v>0</v>
      </c>
      <c r="Y419" s="5" t="n">
        <f aca="false">(ACOS(1-2*W419)/4-(0.5-W419)*(W419-W419^2)^0.5)*($C419/1000)^2</f>
        <v>0</v>
      </c>
      <c r="Z419" s="5" t="e">
        <f aca="false">Y419/X419</f>
        <v>#DIV/0!</v>
      </c>
      <c r="AA419" s="5" t="e">
        <f aca="false">(8*9.807*Z419*$E419)^0.5</f>
        <v>#DIV/0!</v>
      </c>
      <c r="AB419" s="36" t="e">
        <f aca="false">$D419*0.001/(14.8*Z419)</f>
        <v>#DIV/0!</v>
      </c>
      <c r="AC419" s="37" t="e">
        <f aca="false">2.51*0.000001142/(4*Z419*AA419)</f>
        <v>#DIV/0!</v>
      </c>
      <c r="AD419" s="37" t="e">
        <f aca="false">LOG(AB419+AC419)</f>
        <v>#DIV/0!</v>
      </c>
      <c r="AE419" s="38" t="e">
        <f aca="false">ROUND(-2*AA419*AD419,3)</f>
        <v>#DIV/0!</v>
      </c>
      <c r="AF419" s="38" t="e">
        <f aca="false">ROUND(Y419*AE419*1000,2)</f>
        <v>#DIV/0!</v>
      </c>
      <c r="AG419" s="39" t="e">
        <f aca="false">1.02/(4*(AD419)^2)</f>
        <v>#DIV/0!</v>
      </c>
      <c r="AH419" s="13" t="e">
        <f aca="false">AG419*1000*AE419^2/8</f>
        <v>#DIV/0!</v>
      </c>
      <c r="AI419" s="33" t="e">
        <f aca="false">IF(AH419&lt;$F$3,"Sedimentation occurs",(IF(AH419&lt;$F$4,"Sedimentation may occur",(IF(AH419&gt;$F$4,"Erosion occurs","Input Data")))))</f>
        <v>#DIV/0!</v>
      </c>
      <c r="AJ419" s="35" t="n">
        <v>0.81</v>
      </c>
      <c r="AK419" s="5" t="n">
        <f aca="false">ACOS(1-2*AJ419)*$C419/1000</f>
        <v>0</v>
      </c>
      <c r="AL419" s="5" t="n">
        <f aca="false">(ACOS(1-2*AJ419)/4-(0.5-AJ419)*(AJ419-AJ419^2)^0.5)*($C419/1000)^2</f>
        <v>0</v>
      </c>
      <c r="AM419" s="5" t="e">
        <f aca="false">AL419/AK419</f>
        <v>#DIV/0!</v>
      </c>
      <c r="AN419" s="5" t="e">
        <f aca="false">(8*9.807*AM419*$E419)^0.5</f>
        <v>#DIV/0!</v>
      </c>
      <c r="AO419" s="36" t="e">
        <f aca="false">$D419*0.001/(14.8*AM419)</f>
        <v>#DIV/0!</v>
      </c>
      <c r="AP419" s="40" t="e">
        <f aca="false">2.51*0.000001142/(4*AM419*AN419)</f>
        <v>#DIV/0!</v>
      </c>
      <c r="AQ419" s="37" t="e">
        <f aca="false">LOG(AO419+AP419)</f>
        <v>#DIV/0!</v>
      </c>
      <c r="AR419" s="38" t="e">
        <f aca="false">ROUND(-2*AN419*AQ419,3)</f>
        <v>#DIV/0!</v>
      </c>
      <c r="AS419" s="38" t="e">
        <f aca="false">ROUND(AL419*AR419*1000,2)</f>
        <v>#DIV/0!</v>
      </c>
      <c r="AT419" s="39" t="e">
        <f aca="false">1.02/(4*(AQ419)^2)</f>
        <v>#DIV/0!</v>
      </c>
      <c r="AU419" s="13" t="e">
        <f aca="false">AT419*1000*AR419^2/8</f>
        <v>#DIV/0!</v>
      </c>
      <c r="AV419" s="33" t="e">
        <f aca="false">IF(AU419&lt;$F$3,"Sedimentation occurs",(IF(AU419&lt;$F$4,"Sedimentation may occur",(IF(AU419&gt;$F$4,"Erosion occurs","Input Data")))))</f>
        <v>#DIV/0!</v>
      </c>
    </row>
    <row r="420" customFormat="false" ht="12.75" hidden="false" customHeight="false" outlineLevel="0" collapsed="false">
      <c r="A420" s="43"/>
      <c r="B420" s="43"/>
      <c r="C420" s="43"/>
      <c r="D420" s="43"/>
      <c r="E420" s="44"/>
      <c r="F420" s="33" t="e">
        <f aca="false">V420</f>
        <v>#DIV/0!</v>
      </c>
      <c r="G420" s="33" t="e">
        <f aca="false">AI420</f>
        <v>#DIV/0!</v>
      </c>
      <c r="H420" s="33" t="e">
        <f aca="false">AV420</f>
        <v>#DIV/0!</v>
      </c>
      <c r="I420" s="34"/>
      <c r="J420" s="35" t="n">
        <v>0.2</v>
      </c>
      <c r="K420" s="5" t="n">
        <f aca="false">ACOS(1-2*J420)*$C420/1000</f>
        <v>0</v>
      </c>
      <c r="L420" s="5" t="n">
        <f aca="false">(ACOS(1-2*J420)/4-(0.5-J420)*(J420-J420^2)^0.5)*($C420/1000)^2</f>
        <v>0</v>
      </c>
      <c r="M420" s="5" t="e">
        <f aca="false">L420/K420</f>
        <v>#DIV/0!</v>
      </c>
      <c r="N420" s="5" t="e">
        <f aca="false">(8*9.807*M420*$E420)^0.5</f>
        <v>#DIV/0!</v>
      </c>
      <c r="O420" s="36" t="e">
        <f aca="false">$D420*0.001/(14.8*M420)</f>
        <v>#DIV/0!</v>
      </c>
      <c r="P420" s="37" t="e">
        <f aca="false">2.51*0.000001142/(4*M420*N420)</f>
        <v>#DIV/0!</v>
      </c>
      <c r="Q420" s="37" t="e">
        <f aca="false">LOG(O420+P420)</f>
        <v>#DIV/0!</v>
      </c>
      <c r="R420" s="38" t="e">
        <f aca="false">ROUND(-2*N420*Q420,3)</f>
        <v>#DIV/0!</v>
      </c>
      <c r="S420" s="38" t="e">
        <f aca="false">ROUND(L420*R420*1000,2)</f>
        <v>#DIV/0!</v>
      </c>
      <c r="T420" s="39" t="e">
        <f aca="false">1.02/(4*(Q420)^2)</f>
        <v>#DIV/0!</v>
      </c>
      <c r="U420" s="13" t="e">
        <f aca="false">T420*1000*R420^2/8</f>
        <v>#DIV/0!</v>
      </c>
      <c r="V420" s="33" t="e">
        <f aca="false">IF(U420&lt;$F$3,"Sedimentation occurs",(IF(U420&lt;$F$4,"Sedimentation may occur",(IF(U420&gt;$F$4,"Erosion occurs","Input Data")))))</f>
        <v>#DIV/0!</v>
      </c>
      <c r="W420" s="35" t="n">
        <v>0.5</v>
      </c>
      <c r="X420" s="5" t="n">
        <f aca="false">ACOS(1-2*W420)*$C420/1000</f>
        <v>0</v>
      </c>
      <c r="Y420" s="5" t="n">
        <f aca="false">(ACOS(1-2*W420)/4-(0.5-W420)*(W420-W420^2)^0.5)*($C420/1000)^2</f>
        <v>0</v>
      </c>
      <c r="Z420" s="5" t="e">
        <f aca="false">Y420/X420</f>
        <v>#DIV/0!</v>
      </c>
      <c r="AA420" s="5" t="e">
        <f aca="false">(8*9.807*Z420*$E420)^0.5</f>
        <v>#DIV/0!</v>
      </c>
      <c r="AB420" s="36" t="e">
        <f aca="false">$D420*0.001/(14.8*Z420)</f>
        <v>#DIV/0!</v>
      </c>
      <c r="AC420" s="37" t="e">
        <f aca="false">2.51*0.000001142/(4*Z420*AA420)</f>
        <v>#DIV/0!</v>
      </c>
      <c r="AD420" s="37" t="e">
        <f aca="false">LOG(AB420+AC420)</f>
        <v>#DIV/0!</v>
      </c>
      <c r="AE420" s="38" t="e">
        <f aca="false">ROUND(-2*AA420*AD420,3)</f>
        <v>#DIV/0!</v>
      </c>
      <c r="AF420" s="38" t="e">
        <f aca="false">ROUND(Y420*AE420*1000,2)</f>
        <v>#DIV/0!</v>
      </c>
      <c r="AG420" s="39" t="e">
        <f aca="false">1.02/(4*(AD420)^2)</f>
        <v>#DIV/0!</v>
      </c>
      <c r="AH420" s="13" t="e">
        <f aca="false">AG420*1000*AE420^2/8</f>
        <v>#DIV/0!</v>
      </c>
      <c r="AI420" s="33" t="e">
        <f aca="false">IF(AH420&lt;$F$3,"Sedimentation occurs",(IF(AH420&lt;$F$4,"Sedimentation may occur",(IF(AH420&gt;$F$4,"Erosion occurs","Input Data")))))</f>
        <v>#DIV/0!</v>
      </c>
      <c r="AJ420" s="35" t="n">
        <v>0.81</v>
      </c>
      <c r="AK420" s="5" t="n">
        <f aca="false">ACOS(1-2*AJ420)*$C420/1000</f>
        <v>0</v>
      </c>
      <c r="AL420" s="5" t="n">
        <f aca="false">(ACOS(1-2*AJ420)/4-(0.5-AJ420)*(AJ420-AJ420^2)^0.5)*($C420/1000)^2</f>
        <v>0</v>
      </c>
      <c r="AM420" s="5" t="e">
        <f aca="false">AL420/AK420</f>
        <v>#DIV/0!</v>
      </c>
      <c r="AN420" s="5" t="e">
        <f aca="false">(8*9.807*AM420*$E420)^0.5</f>
        <v>#DIV/0!</v>
      </c>
      <c r="AO420" s="36" t="e">
        <f aca="false">$D420*0.001/(14.8*AM420)</f>
        <v>#DIV/0!</v>
      </c>
      <c r="AP420" s="40" t="e">
        <f aca="false">2.51*0.000001142/(4*AM420*AN420)</f>
        <v>#DIV/0!</v>
      </c>
      <c r="AQ420" s="37" t="e">
        <f aca="false">LOG(AO420+AP420)</f>
        <v>#DIV/0!</v>
      </c>
      <c r="AR420" s="38" t="e">
        <f aca="false">ROUND(-2*AN420*AQ420,3)</f>
        <v>#DIV/0!</v>
      </c>
      <c r="AS420" s="38" t="e">
        <f aca="false">ROUND(AL420*AR420*1000,2)</f>
        <v>#DIV/0!</v>
      </c>
      <c r="AT420" s="39" t="e">
        <f aca="false">1.02/(4*(AQ420)^2)</f>
        <v>#DIV/0!</v>
      </c>
      <c r="AU420" s="13" t="e">
        <f aca="false">AT420*1000*AR420^2/8</f>
        <v>#DIV/0!</v>
      </c>
      <c r="AV420" s="33" t="e">
        <f aca="false">IF(AU420&lt;$F$3,"Sedimentation occurs",(IF(AU420&lt;$F$4,"Sedimentation may occur",(IF(AU420&gt;$F$4,"Erosion occurs","Input Data")))))</f>
        <v>#DIV/0!</v>
      </c>
    </row>
    <row r="421" customFormat="false" ht="12.75" hidden="false" customHeight="false" outlineLevel="0" collapsed="false">
      <c r="A421" s="43"/>
      <c r="B421" s="43"/>
      <c r="C421" s="43"/>
      <c r="D421" s="43"/>
      <c r="E421" s="44"/>
      <c r="F421" s="33" t="e">
        <f aca="false">V421</f>
        <v>#DIV/0!</v>
      </c>
      <c r="G421" s="33" t="e">
        <f aca="false">AI421</f>
        <v>#DIV/0!</v>
      </c>
      <c r="H421" s="33" t="e">
        <f aca="false">AV421</f>
        <v>#DIV/0!</v>
      </c>
      <c r="I421" s="34"/>
      <c r="J421" s="35" t="n">
        <v>0.2</v>
      </c>
      <c r="K421" s="5" t="n">
        <f aca="false">ACOS(1-2*J421)*$C421/1000</f>
        <v>0</v>
      </c>
      <c r="L421" s="5" t="n">
        <f aca="false">(ACOS(1-2*J421)/4-(0.5-J421)*(J421-J421^2)^0.5)*($C421/1000)^2</f>
        <v>0</v>
      </c>
      <c r="M421" s="5" t="e">
        <f aca="false">L421/K421</f>
        <v>#DIV/0!</v>
      </c>
      <c r="N421" s="5" t="e">
        <f aca="false">(8*9.807*M421*$E421)^0.5</f>
        <v>#DIV/0!</v>
      </c>
      <c r="O421" s="36" t="e">
        <f aca="false">$D421*0.001/(14.8*M421)</f>
        <v>#DIV/0!</v>
      </c>
      <c r="P421" s="37" t="e">
        <f aca="false">2.51*0.000001142/(4*M421*N421)</f>
        <v>#DIV/0!</v>
      </c>
      <c r="Q421" s="37" t="e">
        <f aca="false">LOG(O421+P421)</f>
        <v>#DIV/0!</v>
      </c>
      <c r="R421" s="38" t="e">
        <f aca="false">ROUND(-2*N421*Q421,3)</f>
        <v>#DIV/0!</v>
      </c>
      <c r="S421" s="38" t="e">
        <f aca="false">ROUND(L421*R421*1000,2)</f>
        <v>#DIV/0!</v>
      </c>
      <c r="T421" s="39" t="e">
        <f aca="false">1.02/(4*(Q421)^2)</f>
        <v>#DIV/0!</v>
      </c>
      <c r="U421" s="13" t="e">
        <f aca="false">T421*1000*R421^2/8</f>
        <v>#DIV/0!</v>
      </c>
      <c r="V421" s="33" t="e">
        <f aca="false">IF(U421&lt;$F$3,"Sedimentation occurs",(IF(U421&lt;$F$4,"Sedimentation may occur",(IF(U421&gt;$F$4,"Erosion occurs","Input Data")))))</f>
        <v>#DIV/0!</v>
      </c>
      <c r="W421" s="35" t="n">
        <v>0.5</v>
      </c>
      <c r="X421" s="5" t="n">
        <f aca="false">ACOS(1-2*W421)*$C421/1000</f>
        <v>0</v>
      </c>
      <c r="Y421" s="5" t="n">
        <f aca="false">(ACOS(1-2*W421)/4-(0.5-W421)*(W421-W421^2)^0.5)*($C421/1000)^2</f>
        <v>0</v>
      </c>
      <c r="Z421" s="5" t="e">
        <f aca="false">Y421/X421</f>
        <v>#DIV/0!</v>
      </c>
      <c r="AA421" s="5" t="e">
        <f aca="false">(8*9.807*Z421*$E421)^0.5</f>
        <v>#DIV/0!</v>
      </c>
      <c r="AB421" s="36" t="e">
        <f aca="false">$D421*0.001/(14.8*Z421)</f>
        <v>#DIV/0!</v>
      </c>
      <c r="AC421" s="37" t="e">
        <f aca="false">2.51*0.000001142/(4*Z421*AA421)</f>
        <v>#DIV/0!</v>
      </c>
      <c r="AD421" s="37" t="e">
        <f aca="false">LOG(AB421+AC421)</f>
        <v>#DIV/0!</v>
      </c>
      <c r="AE421" s="38" t="e">
        <f aca="false">ROUND(-2*AA421*AD421,3)</f>
        <v>#DIV/0!</v>
      </c>
      <c r="AF421" s="38" t="e">
        <f aca="false">ROUND(Y421*AE421*1000,2)</f>
        <v>#DIV/0!</v>
      </c>
      <c r="AG421" s="39" t="e">
        <f aca="false">1.02/(4*(AD421)^2)</f>
        <v>#DIV/0!</v>
      </c>
      <c r="AH421" s="13" t="e">
        <f aca="false">AG421*1000*AE421^2/8</f>
        <v>#DIV/0!</v>
      </c>
      <c r="AI421" s="33" t="e">
        <f aca="false">IF(AH421&lt;$F$3,"Sedimentation occurs",(IF(AH421&lt;$F$4,"Sedimentation may occur",(IF(AH421&gt;$F$4,"Erosion occurs","Input Data")))))</f>
        <v>#DIV/0!</v>
      </c>
      <c r="AJ421" s="35" t="n">
        <v>0.81</v>
      </c>
      <c r="AK421" s="5" t="n">
        <f aca="false">ACOS(1-2*AJ421)*$C421/1000</f>
        <v>0</v>
      </c>
      <c r="AL421" s="5" t="n">
        <f aca="false">(ACOS(1-2*AJ421)/4-(0.5-AJ421)*(AJ421-AJ421^2)^0.5)*($C421/1000)^2</f>
        <v>0</v>
      </c>
      <c r="AM421" s="5" t="e">
        <f aca="false">AL421/AK421</f>
        <v>#DIV/0!</v>
      </c>
      <c r="AN421" s="5" t="e">
        <f aca="false">(8*9.807*AM421*$E421)^0.5</f>
        <v>#DIV/0!</v>
      </c>
      <c r="AO421" s="36" t="e">
        <f aca="false">$D421*0.001/(14.8*AM421)</f>
        <v>#DIV/0!</v>
      </c>
      <c r="AP421" s="40" t="e">
        <f aca="false">2.51*0.000001142/(4*AM421*AN421)</f>
        <v>#DIV/0!</v>
      </c>
      <c r="AQ421" s="37" t="e">
        <f aca="false">LOG(AO421+AP421)</f>
        <v>#DIV/0!</v>
      </c>
      <c r="AR421" s="38" t="e">
        <f aca="false">ROUND(-2*AN421*AQ421,3)</f>
        <v>#DIV/0!</v>
      </c>
      <c r="AS421" s="38" t="e">
        <f aca="false">ROUND(AL421*AR421*1000,2)</f>
        <v>#DIV/0!</v>
      </c>
      <c r="AT421" s="39" t="e">
        <f aca="false">1.02/(4*(AQ421)^2)</f>
        <v>#DIV/0!</v>
      </c>
      <c r="AU421" s="13" t="e">
        <f aca="false">AT421*1000*AR421^2/8</f>
        <v>#DIV/0!</v>
      </c>
      <c r="AV421" s="33" t="e">
        <f aca="false">IF(AU421&lt;$F$3,"Sedimentation occurs",(IF(AU421&lt;$F$4,"Sedimentation may occur",(IF(AU421&gt;$F$4,"Erosion occurs","Input Data")))))</f>
        <v>#DIV/0!</v>
      </c>
    </row>
    <row r="422" customFormat="false" ht="12.75" hidden="false" customHeight="false" outlineLevel="0" collapsed="false">
      <c r="A422" s="43"/>
      <c r="B422" s="43"/>
      <c r="C422" s="43"/>
      <c r="D422" s="43"/>
      <c r="E422" s="44"/>
      <c r="F422" s="33" t="e">
        <f aca="false">V422</f>
        <v>#DIV/0!</v>
      </c>
      <c r="G422" s="33" t="e">
        <f aca="false">AI422</f>
        <v>#DIV/0!</v>
      </c>
      <c r="H422" s="33" t="e">
        <f aca="false">AV422</f>
        <v>#DIV/0!</v>
      </c>
      <c r="I422" s="34"/>
      <c r="J422" s="35" t="n">
        <v>0.2</v>
      </c>
      <c r="K422" s="5" t="n">
        <f aca="false">ACOS(1-2*J422)*$C422/1000</f>
        <v>0</v>
      </c>
      <c r="L422" s="5" t="n">
        <f aca="false">(ACOS(1-2*J422)/4-(0.5-J422)*(J422-J422^2)^0.5)*($C422/1000)^2</f>
        <v>0</v>
      </c>
      <c r="M422" s="5" t="e">
        <f aca="false">L422/K422</f>
        <v>#DIV/0!</v>
      </c>
      <c r="N422" s="5" t="e">
        <f aca="false">(8*9.807*M422*$E422)^0.5</f>
        <v>#DIV/0!</v>
      </c>
      <c r="O422" s="36" t="e">
        <f aca="false">$D422*0.001/(14.8*M422)</f>
        <v>#DIV/0!</v>
      </c>
      <c r="P422" s="37" t="e">
        <f aca="false">2.51*0.000001142/(4*M422*N422)</f>
        <v>#DIV/0!</v>
      </c>
      <c r="Q422" s="37" t="e">
        <f aca="false">LOG(O422+P422)</f>
        <v>#DIV/0!</v>
      </c>
      <c r="R422" s="38" t="e">
        <f aca="false">ROUND(-2*N422*Q422,3)</f>
        <v>#DIV/0!</v>
      </c>
      <c r="S422" s="38" t="e">
        <f aca="false">ROUND(L422*R422*1000,2)</f>
        <v>#DIV/0!</v>
      </c>
      <c r="T422" s="39" t="e">
        <f aca="false">1.02/(4*(Q422)^2)</f>
        <v>#DIV/0!</v>
      </c>
      <c r="U422" s="13" t="e">
        <f aca="false">T422*1000*R422^2/8</f>
        <v>#DIV/0!</v>
      </c>
      <c r="V422" s="33" t="e">
        <f aca="false">IF(U422&lt;$F$3,"Sedimentation occurs",(IF(U422&lt;$F$4,"Sedimentation may occur",(IF(U422&gt;$F$4,"Erosion occurs","Input Data")))))</f>
        <v>#DIV/0!</v>
      </c>
      <c r="W422" s="35" t="n">
        <v>0.5</v>
      </c>
      <c r="X422" s="5" t="n">
        <f aca="false">ACOS(1-2*W422)*$C422/1000</f>
        <v>0</v>
      </c>
      <c r="Y422" s="5" t="n">
        <f aca="false">(ACOS(1-2*W422)/4-(0.5-W422)*(W422-W422^2)^0.5)*($C422/1000)^2</f>
        <v>0</v>
      </c>
      <c r="Z422" s="5" t="e">
        <f aca="false">Y422/X422</f>
        <v>#DIV/0!</v>
      </c>
      <c r="AA422" s="5" t="e">
        <f aca="false">(8*9.807*Z422*$E422)^0.5</f>
        <v>#DIV/0!</v>
      </c>
      <c r="AB422" s="36" t="e">
        <f aca="false">$D422*0.001/(14.8*Z422)</f>
        <v>#DIV/0!</v>
      </c>
      <c r="AC422" s="37" t="e">
        <f aca="false">2.51*0.000001142/(4*Z422*AA422)</f>
        <v>#DIV/0!</v>
      </c>
      <c r="AD422" s="37" t="e">
        <f aca="false">LOG(AB422+AC422)</f>
        <v>#DIV/0!</v>
      </c>
      <c r="AE422" s="38" t="e">
        <f aca="false">ROUND(-2*AA422*AD422,3)</f>
        <v>#DIV/0!</v>
      </c>
      <c r="AF422" s="38" t="e">
        <f aca="false">ROUND(Y422*AE422*1000,2)</f>
        <v>#DIV/0!</v>
      </c>
      <c r="AG422" s="39" t="e">
        <f aca="false">1.02/(4*(AD422)^2)</f>
        <v>#DIV/0!</v>
      </c>
      <c r="AH422" s="13" t="e">
        <f aca="false">AG422*1000*AE422^2/8</f>
        <v>#DIV/0!</v>
      </c>
      <c r="AI422" s="33" t="e">
        <f aca="false">IF(AH422&lt;$F$3,"Sedimentation occurs",(IF(AH422&lt;$F$4,"Sedimentation may occur",(IF(AH422&gt;$F$4,"Erosion occurs","Input Data")))))</f>
        <v>#DIV/0!</v>
      </c>
      <c r="AJ422" s="35" t="n">
        <v>0.81</v>
      </c>
      <c r="AK422" s="5" t="n">
        <f aca="false">ACOS(1-2*AJ422)*$C422/1000</f>
        <v>0</v>
      </c>
      <c r="AL422" s="5" t="n">
        <f aca="false">(ACOS(1-2*AJ422)/4-(0.5-AJ422)*(AJ422-AJ422^2)^0.5)*($C422/1000)^2</f>
        <v>0</v>
      </c>
      <c r="AM422" s="5" t="e">
        <f aca="false">AL422/AK422</f>
        <v>#DIV/0!</v>
      </c>
      <c r="AN422" s="5" t="e">
        <f aca="false">(8*9.807*AM422*$E422)^0.5</f>
        <v>#DIV/0!</v>
      </c>
      <c r="AO422" s="36" t="e">
        <f aca="false">$D422*0.001/(14.8*AM422)</f>
        <v>#DIV/0!</v>
      </c>
      <c r="AP422" s="40" t="e">
        <f aca="false">2.51*0.000001142/(4*AM422*AN422)</f>
        <v>#DIV/0!</v>
      </c>
      <c r="AQ422" s="37" t="e">
        <f aca="false">LOG(AO422+AP422)</f>
        <v>#DIV/0!</v>
      </c>
      <c r="AR422" s="38" t="e">
        <f aca="false">ROUND(-2*AN422*AQ422,3)</f>
        <v>#DIV/0!</v>
      </c>
      <c r="AS422" s="38" t="e">
        <f aca="false">ROUND(AL422*AR422*1000,2)</f>
        <v>#DIV/0!</v>
      </c>
      <c r="AT422" s="39" t="e">
        <f aca="false">1.02/(4*(AQ422)^2)</f>
        <v>#DIV/0!</v>
      </c>
      <c r="AU422" s="13" t="e">
        <f aca="false">AT422*1000*AR422^2/8</f>
        <v>#DIV/0!</v>
      </c>
      <c r="AV422" s="33" t="e">
        <f aca="false">IF(AU422&lt;$F$3,"Sedimentation occurs",(IF(AU422&lt;$F$4,"Sedimentation may occur",(IF(AU422&gt;$F$4,"Erosion occurs","Input Data")))))</f>
        <v>#DIV/0!</v>
      </c>
    </row>
    <row r="423" customFormat="false" ht="12.75" hidden="false" customHeight="false" outlineLevel="0" collapsed="false">
      <c r="A423" s="43"/>
      <c r="B423" s="43"/>
      <c r="C423" s="43"/>
      <c r="D423" s="43"/>
      <c r="E423" s="44"/>
      <c r="F423" s="33" t="e">
        <f aca="false">V423</f>
        <v>#DIV/0!</v>
      </c>
      <c r="G423" s="33" t="e">
        <f aca="false">AI423</f>
        <v>#DIV/0!</v>
      </c>
      <c r="H423" s="33" t="e">
        <f aca="false">AV423</f>
        <v>#DIV/0!</v>
      </c>
      <c r="I423" s="34"/>
      <c r="J423" s="35" t="n">
        <v>0.2</v>
      </c>
      <c r="K423" s="5" t="n">
        <f aca="false">ACOS(1-2*J423)*$C423/1000</f>
        <v>0</v>
      </c>
      <c r="L423" s="5" t="n">
        <f aca="false">(ACOS(1-2*J423)/4-(0.5-J423)*(J423-J423^2)^0.5)*($C423/1000)^2</f>
        <v>0</v>
      </c>
      <c r="M423" s="5" t="e">
        <f aca="false">L423/K423</f>
        <v>#DIV/0!</v>
      </c>
      <c r="N423" s="5" t="e">
        <f aca="false">(8*9.807*M423*$E423)^0.5</f>
        <v>#DIV/0!</v>
      </c>
      <c r="O423" s="36" t="e">
        <f aca="false">$D423*0.001/(14.8*M423)</f>
        <v>#DIV/0!</v>
      </c>
      <c r="P423" s="37" t="e">
        <f aca="false">2.51*0.000001142/(4*M423*N423)</f>
        <v>#DIV/0!</v>
      </c>
      <c r="Q423" s="37" t="e">
        <f aca="false">LOG(O423+P423)</f>
        <v>#DIV/0!</v>
      </c>
      <c r="R423" s="38" t="e">
        <f aca="false">ROUND(-2*N423*Q423,3)</f>
        <v>#DIV/0!</v>
      </c>
      <c r="S423" s="38" t="e">
        <f aca="false">ROUND(L423*R423*1000,2)</f>
        <v>#DIV/0!</v>
      </c>
      <c r="T423" s="39" t="e">
        <f aca="false">1.02/(4*(Q423)^2)</f>
        <v>#DIV/0!</v>
      </c>
      <c r="U423" s="13" t="e">
        <f aca="false">T423*1000*R423^2/8</f>
        <v>#DIV/0!</v>
      </c>
      <c r="V423" s="33" t="e">
        <f aca="false">IF(U423&lt;$F$3,"Sedimentation occurs",(IF(U423&lt;$F$4,"Sedimentation may occur",(IF(U423&gt;$F$4,"Erosion occurs","Input Data")))))</f>
        <v>#DIV/0!</v>
      </c>
      <c r="W423" s="35" t="n">
        <v>0.5</v>
      </c>
      <c r="X423" s="5" t="n">
        <f aca="false">ACOS(1-2*W423)*$C423/1000</f>
        <v>0</v>
      </c>
      <c r="Y423" s="5" t="n">
        <f aca="false">(ACOS(1-2*W423)/4-(0.5-W423)*(W423-W423^2)^0.5)*($C423/1000)^2</f>
        <v>0</v>
      </c>
      <c r="Z423" s="5" t="e">
        <f aca="false">Y423/X423</f>
        <v>#DIV/0!</v>
      </c>
      <c r="AA423" s="5" t="e">
        <f aca="false">(8*9.807*Z423*$E423)^0.5</f>
        <v>#DIV/0!</v>
      </c>
      <c r="AB423" s="36" t="e">
        <f aca="false">$D423*0.001/(14.8*Z423)</f>
        <v>#DIV/0!</v>
      </c>
      <c r="AC423" s="37" t="e">
        <f aca="false">2.51*0.000001142/(4*Z423*AA423)</f>
        <v>#DIV/0!</v>
      </c>
      <c r="AD423" s="37" t="e">
        <f aca="false">LOG(AB423+AC423)</f>
        <v>#DIV/0!</v>
      </c>
      <c r="AE423" s="38" t="e">
        <f aca="false">ROUND(-2*AA423*AD423,3)</f>
        <v>#DIV/0!</v>
      </c>
      <c r="AF423" s="38" t="e">
        <f aca="false">ROUND(Y423*AE423*1000,2)</f>
        <v>#DIV/0!</v>
      </c>
      <c r="AG423" s="39" t="e">
        <f aca="false">1.02/(4*(AD423)^2)</f>
        <v>#DIV/0!</v>
      </c>
      <c r="AH423" s="13" t="e">
        <f aca="false">AG423*1000*AE423^2/8</f>
        <v>#DIV/0!</v>
      </c>
      <c r="AI423" s="33" t="e">
        <f aca="false">IF(AH423&lt;$F$3,"Sedimentation occurs",(IF(AH423&lt;$F$4,"Sedimentation may occur",(IF(AH423&gt;$F$4,"Erosion occurs","Input Data")))))</f>
        <v>#DIV/0!</v>
      </c>
      <c r="AJ423" s="35" t="n">
        <v>0.81</v>
      </c>
      <c r="AK423" s="5" t="n">
        <f aca="false">ACOS(1-2*AJ423)*$C423/1000</f>
        <v>0</v>
      </c>
      <c r="AL423" s="5" t="n">
        <f aca="false">(ACOS(1-2*AJ423)/4-(0.5-AJ423)*(AJ423-AJ423^2)^0.5)*($C423/1000)^2</f>
        <v>0</v>
      </c>
      <c r="AM423" s="5" t="e">
        <f aca="false">AL423/AK423</f>
        <v>#DIV/0!</v>
      </c>
      <c r="AN423" s="5" t="e">
        <f aca="false">(8*9.807*AM423*$E423)^0.5</f>
        <v>#DIV/0!</v>
      </c>
      <c r="AO423" s="36" t="e">
        <f aca="false">$D423*0.001/(14.8*AM423)</f>
        <v>#DIV/0!</v>
      </c>
      <c r="AP423" s="40" t="e">
        <f aca="false">2.51*0.000001142/(4*AM423*AN423)</f>
        <v>#DIV/0!</v>
      </c>
      <c r="AQ423" s="37" t="e">
        <f aca="false">LOG(AO423+AP423)</f>
        <v>#DIV/0!</v>
      </c>
      <c r="AR423" s="38" t="e">
        <f aca="false">ROUND(-2*AN423*AQ423,3)</f>
        <v>#DIV/0!</v>
      </c>
      <c r="AS423" s="38" t="e">
        <f aca="false">ROUND(AL423*AR423*1000,2)</f>
        <v>#DIV/0!</v>
      </c>
      <c r="AT423" s="39" t="e">
        <f aca="false">1.02/(4*(AQ423)^2)</f>
        <v>#DIV/0!</v>
      </c>
      <c r="AU423" s="13" t="e">
        <f aca="false">AT423*1000*AR423^2/8</f>
        <v>#DIV/0!</v>
      </c>
      <c r="AV423" s="33" t="e">
        <f aca="false">IF(AU423&lt;$F$3,"Sedimentation occurs",(IF(AU423&lt;$F$4,"Sedimentation may occur",(IF(AU423&gt;$F$4,"Erosion occurs","Input Data")))))</f>
        <v>#DIV/0!</v>
      </c>
    </row>
    <row r="424" customFormat="false" ht="12.75" hidden="false" customHeight="false" outlineLevel="0" collapsed="false">
      <c r="A424" s="43"/>
      <c r="B424" s="43"/>
      <c r="C424" s="43"/>
      <c r="D424" s="43"/>
      <c r="E424" s="44"/>
      <c r="F424" s="33" t="e">
        <f aca="false">V424</f>
        <v>#DIV/0!</v>
      </c>
      <c r="G424" s="33" t="e">
        <f aca="false">AI424</f>
        <v>#DIV/0!</v>
      </c>
      <c r="H424" s="33" t="e">
        <f aca="false">AV424</f>
        <v>#DIV/0!</v>
      </c>
      <c r="I424" s="34"/>
      <c r="J424" s="35" t="n">
        <v>0.2</v>
      </c>
      <c r="K424" s="5" t="n">
        <f aca="false">ACOS(1-2*J424)*$C424/1000</f>
        <v>0</v>
      </c>
      <c r="L424" s="5" t="n">
        <f aca="false">(ACOS(1-2*J424)/4-(0.5-J424)*(J424-J424^2)^0.5)*($C424/1000)^2</f>
        <v>0</v>
      </c>
      <c r="M424" s="5" t="e">
        <f aca="false">L424/K424</f>
        <v>#DIV/0!</v>
      </c>
      <c r="N424" s="5" t="e">
        <f aca="false">(8*9.807*M424*$E424)^0.5</f>
        <v>#DIV/0!</v>
      </c>
      <c r="O424" s="36" t="e">
        <f aca="false">$D424*0.001/(14.8*M424)</f>
        <v>#DIV/0!</v>
      </c>
      <c r="P424" s="37" t="e">
        <f aca="false">2.51*0.000001142/(4*M424*N424)</f>
        <v>#DIV/0!</v>
      </c>
      <c r="Q424" s="37" t="e">
        <f aca="false">LOG(O424+P424)</f>
        <v>#DIV/0!</v>
      </c>
      <c r="R424" s="38" t="e">
        <f aca="false">ROUND(-2*N424*Q424,3)</f>
        <v>#DIV/0!</v>
      </c>
      <c r="S424" s="38" t="e">
        <f aca="false">ROUND(L424*R424*1000,2)</f>
        <v>#DIV/0!</v>
      </c>
      <c r="T424" s="39" t="e">
        <f aca="false">1.02/(4*(Q424)^2)</f>
        <v>#DIV/0!</v>
      </c>
      <c r="U424" s="13" t="e">
        <f aca="false">T424*1000*R424^2/8</f>
        <v>#DIV/0!</v>
      </c>
      <c r="V424" s="33" t="e">
        <f aca="false">IF(U424&lt;$F$3,"Sedimentation occurs",(IF(U424&lt;$F$4,"Sedimentation may occur",(IF(U424&gt;$F$4,"Erosion occurs","Input Data")))))</f>
        <v>#DIV/0!</v>
      </c>
      <c r="W424" s="35" t="n">
        <v>0.5</v>
      </c>
      <c r="X424" s="5" t="n">
        <f aca="false">ACOS(1-2*W424)*$C424/1000</f>
        <v>0</v>
      </c>
      <c r="Y424" s="5" t="n">
        <f aca="false">(ACOS(1-2*W424)/4-(0.5-W424)*(W424-W424^2)^0.5)*($C424/1000)^2</f>
        <v>0</v>
      </c>
      <c r="Z424" s="5" t="e">
        <f aca="false">Y424/X424</f>
        <v>#DIV/0!</v>
      </c>
      <c r="AA424" s="5" t="e">
        <f aca="false">(8*9.807*Z424*$E424)^0.5</f>
        <v>#DIV/0!</v>
      </c>
      <c r="AB424" s="36" t="e">
        <f aca="false">$D424*0.001/(14.8*Z424)</f>
        <v>#DIV/0!</v>
      </c>
      <c r="AC424" s="37" t="e">
        <f aca="false">2.51*0.000001142/(4*Z424*AA424)</f>
        <v>#DIV/0!</v>
      </c>
      <c r="AD424" s="37" t="e">
        <f aca="false">LOG(AB424+AC424)</f>
        <v>#DIV/0!</v>
      </c>
      <c r="AE424" s="38" t="e">
        <f aca="false">ROUND(-2*AA424*AD424,3)</f>
        <v>#DIV/0!</v>
      </c>
      <c r="AF424" s="38" t="e">
        <f aca="false">ROUND(Y424*AE424*1000,2)</f>
        <v>#DIV/0!</v>
      </c>
      <c r="AG424" s="39" t="e">
        <f aca="false">1.02/(4*(AD424)^2)</f>
        <v>#DIV/0!</v>
      </c>
      <c r="AH424" s="13" t="e">
        <f aca="false">AG424*1000*AE424^2/8</f>
        <v>#DIV/0!</v>
      </c>
      <c r="AI424" s="33" t="e">
        <f aca="false">IF(AH424&lt;$F$3,"Sedimentation occurs",(IF(AH424&lt;$F$4,"Sedimentation may occur",(IF(AH424&gt;$F$4,"Erosion occurs","Input Data")))))</f>
        <v>#DIV/0!</v>
      </c>
      <c r="AJ424" s="35" t="n">
        <v>0.81</v>
      </c>
      <c r="AK424" s="5" t="n">
        <f aca="false">ACOS(1-2*AJ424)*$C424/1000</f>
        <v>0</v>
      </c>
      <c r="AL424" s="5" t="n">
        <f aca="false">(ACOS(1-2*AJ424)/4-(0.5-AJ424)*(AJ424-AJ424^2)^0.5)*($C424/1000)^2</f>
        <v>0</v>
      </c>
      <c r="AM424" s="5" t="e">
        <f aca="false">AL424/AK424</f>
        <v>#DIV/0!</v>
      </c>
      <c r="AN424" s="5" t="e">
        <f aca="false">(8*9.807*AM424*$E424)^0.5</f>
        <v>#DIV/0!</v>
      </c>
      <c r="AO424" s="36" t="e">
        <f aca="false">$D424*0.001/(14.8*AM424)</f>
        <v>#DIV/0!</v>
      </c>
      <c r="AP424" s="40" t="e">
        <f aca="false">2.51*0.000001142/(4*AM424*AN424)</f>
        <v>#DIV/0!</v>
      </c>
      <c r="AQ424" s="37" t="e">
        <f aca="false">LOG(AO424+AP424)</f>
        <v>#DIV/0!</v>
      </c>
      <c r="AR424" s="38" t="e">
        <f aca="false">ROUND(-2*AN424*AQ424,3)</f>
        <v>#DIV/0!</v>
      </c>
      <c r="AS424" s="38" t="e">
        <f aca="false">ROUND(AL424*AR424*1000,2)</f>
        <v>#DIV/0!</v>
      </c>
      <c r="AT424" s="39" t="e">
        <f aca="false">1.02/(4*(AQ424)^2)</f>
        <v>#DIV/0!</v>
      </c>
      <c r="AU424" s="13" t="e">
        <f aca="false">AT424*1000*AR424^2/8</f>
        <v>#DIV/0!</v>
      </c>
      <c r="AV424" s="33" t="e">
        <f aca="false">IF(AU424&lt;$F$3,"Sedimentation occurs",(IF(AU424&lt;$F$4,"Sedimentation may occur",(IF(AU424&gt;$F$4,"Erosion occurs","Input Data")))))</f>
        <v>#DIV/0!</v>
      </c>
    </row>
    <row r="425" customFormat="false" ht="12.75" hidden="false" customHeight="false" outlineLevel="0" collapsed="false">
      <c r="A425" s="43"/>
      <c r="B425" s="43"/>
      <c r="C425" s="43"/>
      <c r="D425" s="43"/>
      <c r="E425" s="44"/>
      <c r="F425" s="33" t="e">
        <f aca="false">V425</f>
        <v>#DIV/0!</v>
      </c>
      <c r="G425" s="33" t="e">
        <f aca="false">AI425</f>
        <v>#DIV/0!</v>
      </c>
      <c r="H425" s="33" t="e">
        <f aca="false">AV425</f>
        <v>#DIV/0!</v>
      </c>
      <c r="I425" s="34"/>
      <c r="J425" s="35" t="n">
        <v>0.2</v>
      </c>
      <c r="K425" s="5" t="n">
        <f aca="false">ACOS(1-2*J425)*$C425/1000</f>
        <v>0</v>
      </c>
      <c r="L425" s="5" t="n">
        <f aca="false">(ACOS(1-2*J425)/4-(0.5-J425)*(J425-J425^2)^0.5)*($C425/1000)^2</f>
        <v>0</v>
      </c>
      <c r="M425" s="5" t="e">
        <f aca="false">L425/K425</f>
        <v>#DIV/0!</v>
      </c>
      <c r="N425" s="5" t="e">
        <f aca="false">(8*9.807*M425*$E425)^0.5</f>
        <v>#DIV/0!</v>
      </c>
      <c r="O425" s="36" t="e">
        <f aca="false">$D425*0.001/(14.8*M425)</f>
        <v>#DIV/0!</v>
      </c>
      <c r="P425" s="37" t="e">
        <f aca="false">2.51*0.000001142/(4*M425*N425)</f>
        <v>#DIV/0!</v>
      </c>
      <c r="Q425" s="37" t="e">
        <f aca="false">LOG(O425+P425)</f>
        <v>#DIV/0!</v>
      </c>
      <c r="R425" s="38" t="e">
        <f aca="false">ROUND(-2*N425*Q425,3)</f>
        <v>#DIV/0!</v>
      </c>
      <c r="S425" s="38" t="e">
        <f aca="false">ROUND(L425*R425*1000,2)</f>
        <v>#DIV/0!</v>
      </c>
      <c r="T425" s="39" t="e">
        <f aca="false">1.02/(4*(Q425)^2)</f>
        <v>#DIV/0!</v>
      </c>
      <c r="U425" s="13" t="e">
        <f aca="false">T425*1000*R425^2/8</f>
        <v>#DIV/0!</v>
      </c>
      <c r="V425" s="33" t="e">
        <f aca="false">IF(U425&lt;$F$3,"Sedimentation occurs",(IF(U425&lt;$F$4,"Sedimentation may occur",(IF(U425&gt;$F$4,"Erosion occurs","Input Data")))))</f>
        <v>#DIV/0!</v>
      </c>
      <c r="W425" s="35" t="n">
        <v>0.5</v>
      </c>
      <c r="X425" s="5" t="n">
        <f aca="false">ACOS(1-2*W425)*$C425/1000</f>
        <v>0</v>
      </c>
      <c r="Y425" s="5" t="n">
        <f aca="false">(ACOS(1-2*W425)/4-(0.5-W425)*(W425-W425^2)^0.5)*($C425/1000)^2</f>
        <v>0</v>
      </c>
      <c r="Z425" s="5" t="e">
        <f aca="false">Y425/X425</f>
        <v>#DIV/0!</v>
      </c>
      <c r="AA425" s="5" t="e">
        <f aca="false">(8*9.807*Z425*$E425)^0.5</f>
        <v>#DIV/0!</v>
      </c>
      <c r="AB425" s="36" t="e">
        <f aca="false">$D425*0.001/(14.8*Z425)</f>
        <v>#DIV/0!</v>
      </c>
      <c r="AC425" s="37" t="e">
        <f aca="false">2.51*0.000001142/(4*Z425*AA425)</f>
        <v>#DIV/0!</v>
      </c>
      <c r="AD425" s="37" t="e">
        <f aca="false">LOG(AB425+AC425)</f>
        <v>#DIV/0!</v>
      </c>
      <c r="AE425" s="38" t="e">
        <f aca="false">ROUND(-2*AA425*AD425,3)</f>
        <v>#DIV/0!</v>
      </c>
      <c r="AF425" s="38" t="e">
        <f aca="false">ROUND(Y425*AE425*1000,2)</f>
        <v>#DIV/0!</v>
      </c>
      <c r="AG425" s="39" t="e">
        <f aca="false">1.02/(4*(AD425)^2)</f>
        <v>#DIV/0!</v>
      </c>
      <c r="AH425" s="13" t="e">
        <f aca="false">AG425*1000*AE425^2/8</f>
        <v>#DIV/0!</v>
      </c>
      <c r="AI425" s="33" t="e">
        <f aca="false">IF(AH425&lt;$F$3,"Sedimentation occurs",(IF(AH425&lt;$F$4,"Sedimentation may occur",(IF(AH425&gt;$F$4,"Erosion occurs","Input Data")))))</f>
        <v>#DIV/0!</v>
      </c>
      <c r="AJ425" s="35" t="n">
        <v>0.81</v>
      </c>
      <c r="AK425" s="5" t="n">
        <f aca="false">ACOS(1-2*AJ425)*$C425/1000</f>
        <v>0</v>
      </c>
      <c r="AL425" s="5" t="n">
        <f aca="false">(ACOS(1-2*AJ425)/4-(0.5-AJ425)*(AJ425-AJ425^2)^0.5)*($C425/1000)^2</f>
        <v>0</v>
      </c>
      <c r="AM425" s="5" t="e">
        <f aca="false">AL425/AK425</f>
        <v>#DIV/0!</v>
      </c>
      <c r="AN425" s="5" t="e">
        <f aca="false">(8*9.807*AM425*$E425)^0.5</f>
        <v>#DIV/0!</v>
      </c>
      <c r="AO425" s="36" t="e">
        <f aca="false">$D425*0.001/(14.8*AM425)</f>
        <v>#DIV/0!</v>
      </c>
      <c r="AP425" s="40" t="e">
        <f aca="false">2.51*0.000001142/(4*AM425*AN425)</f>
        <v>#DIV/0!</v>
      </c>
      <c r="AQ425" s="37" t="e">
        <f aca="false">LOG(AO425+AP425)</f>
        <v>#DIV/0!</v>
      </c>
      <c r="AR425" s="38" t="e">
        <f aca="false">ROUND(-2*AN425*AQ425,3)</f>
        <v>#DIV/0!</v>
      </c>
      <c r="AS425" s="38" t="e">
        <f aca="false">ROUND(AL425*AR425*1000,2)</f>
        <v>#DIV/0!</v>
      </c>
      <c r="AT425" s="39" t="e">
        <f aca="false">1.02/(4*(AQ425)^2)</f>
        <v>#DIV/0!</v>
      </c>
      <c r="AU425" s="13" t="e">
        <f aca="false">AT425*1000*AR425^2/8</f>
        <v>#DIV/0!</v>
      </c>
      <c r="AV425" s="33" t="e">
        <f aca="false">IF(AU425&lt;$F$3,"Sedimentation occurs",(IF(AU425&lt;$F$4,"Sedimentation may occur",(IF(AU425&gt;$F$4,"Erosion occurs","Input Data")))))</f>
        <v>#DIV/0!</v>
      </c>
    </row>
    <row r="426" customFormat="false" ht="12.75" hidden="false" customHeight="false" outlineLevel="0" collapsed="false">
      <c r="A426" s="43"/>
      <c r="B426" s="43"/>
      <c r="C426" s="43"/>
      <c r="D426" s="43"/>
      <c r="E426" s="44"/>
      <c r="F426" s="33" t="e">
        <f aca="false">V426</f>
        <v>#DIV/0!</v>
      </c>
      <c r="G426" s="33" t="e">
        <f aca="false">AI426</f>
        <v>#DIV/0!</v>
      </c>
      <c r="H426" s="33" t="e">
        <f aca="false">AV426</f>
        <v>#DIV/0!</v>
      </c>
      <c r="I426" s="34"/>
      <c r="J426" s="35" t="n">
        <v>0.2</v>
      </c>
      <c r="K426" s="5" t="n">
        <f aca="false">ACOS(1-2*J426)*$C426/1000</f>
        <v>0</v>
      </c>
      <c r="L426" s="5" t="n">
        <f aca="false">(ACOS(1-2*J426)/4-(0.5-J426)*(J426-J426^2)^0.5)*($C426/1000)^2</f>
        <v>0</v>
      </c>
      <c r="M426" s="5" t="e">
        <f aca="false">L426/K426</f>
        <v>#DIV/0!</v>
      </c>
      <c r="N426" s="5" t="e">
        <f aca="false">(8*9.807*M426*$E426)^0.5</f>
        <v>#DIV/0!</v>
      </c>
      <c r="O426" s="36" t="e">
        <f aca="false">$D426*0.001/(14.8*M426)</f>
        <v>#DIV/0!</v>
      </c>
      <c r="P426" s="37" t="e">
        <f aca="false">2.51*0.000001142/(4*M426*N426)</f>
        <v>#DIV/0!</v>
      </c>
      <c r="Q426" s="37" t="e">
        <f aca="false">LOG(O426+P426)</f>
        <v>#DIV/0!</v>
      </c>
      <c r="R426" s="38" t="e">
        <f aca="false">ROUND(-2*N426*Q426,3)</f>
        <v>#DIV/0!</v>
      </c>
      <c r="S426" s="38" t="e">
        <f aca="false">ROUND(L426*R426*1000,2)</f>
        <v>#DIV/0!</v>
      </c>
      <c r="T426" s="39" t="e">
        <f aca="false">1.02/(4*(Q426)^2)</f>
        <v>#DIV/0!</v>
      </c>
      <c r="U426" s="13" t="e">
        <f aca="false">T426*1000*R426^2/8</f>
        <v>#DIV/0!</v>
      </c>
      <c r="V426" s="33" t="e">
        <f aca="false">IF(U426&lt;$F$3,"Sedimentation occurs",(IF(U426&lt;$F$4,"Sedimentation may occur",(IF(U426&gt;$F$4,"Erosion occurs","Input Data")))))</f>
        <v>#DIV/0!</v>
      </c>
      <c r="W426" s="35" t="n">
        <v>0.5</v>
      </c>
      <c r="X426" s="5" t="n">
        <f aca="false">ACOS(1-2*W426)*$C426/1000</f>
        <v>0</v>
      </c>
      <c r="Y426" s="5" t="n">
        <f aca="false">(ACOS(1-2*W426)/4-(0.5-W426)*(W426-W426^2)^0.5)*($C426/1000)^2</f>
        <v>0</v>
      </c>
      <c r="Z426" s="5" t="e">
        <f aca="false">Y426/X426</f>
        <v>#DIV/0!</v>
      </c>
      <c r="AA426" s="5" t="e">
        <f aca="false">(8*9.807*Z426*$E426)^0.5</f>
        <v>#DIV/0!</v>
      </c>
      <c r="AB426" s="36" t="e">
        <f aca="false">$D426*0.001/(14.8*Z426)</f>
        <v>#DIV/0!</v>
      </c>
      <c r="AC426" s="37" t="e">
        <f aca="false">2.51*0.000001142/(4*Z426*AA426)</f>
        <v>#DIV/0!</v>
      </c>
      <c r="AD426" s="37" t="e">
        <f aca="false">LOG(AB426+AC426)</f>
        <v>#DIV/0!</v>
      </c>
      <c r="AE426" s="38" t="e">
        <f aca="false">ROUND(-2*AA426*AD426,3)</f>
        <v>#DIV/0!</v>
      </c>
      <c r="AF426" s="38" t="e">
        <f aca="false">ROUND(Y426*AE426*1000,2)</f>
        <v>#DIV/0!</v>
      </c>
      <c r="AG426" s="39" t="e">
        <f aca="false">1.02/(4*(AD426)^2)</f>
        <v>#DIV/0!</v>
      </c>
      <c r="AH426" s="13" t="e">
        <f aca="false">AG426*1000*AE426^2/8</f>
        <v>#DIV/0!</v>
      </c>
      <c r="AI426" s="33" t="e">
        <f aca="false">IF(AH426&lt;$F$3,"Sedimentation occurs",(IF(AH426&lt;$F$4,"Sedimentation may occur",(IF(AH426&gt;$F$4,"Erosion occurs","Input Data")))))</f>
        <v>#DIV/0!</v>
      </c>
      <c r="AJ426" s="35" t="n">
        <v>0.81</v>
      </c>
      <c r="AK426" s="5" t="n">
        <f aca="false">ACOS(1-2*AJ426)*$C426/1000</f>
        <v>0</v>
      </c>
      <c r="AL426" s="5" t="n">
        <f aca="false">(ACOS(1-2*AJ426)/4-(0.5-AJ426)*(AJ426-AJ426^2)^0.5)*($C426/1000)^2</f>
        <v>0</v>
      </c>
      <c r="AM426" s="5" t="e">
        <f aca="false">AL426/AK426</f>
        <v>#DIV/0!</v>
      </c>
      <c r="AN426" s="5" t="e">
        <f aca="false">(8*9.807*AM426*$E426)^0.5</f>
        <v>#DIV/0!</v>
      </c>
      <c r="AO426" s="36" t="e">
        <f aca="false">$D426*0.001/(14.8*AM426)</f>
        <v>#DIV/0!</v>
      </c>
      <c r="AP426" s="40" t="e">
        <f aca="false">2.51*0.000001142/(4*AM426*AN426)</f>
        <v>#DIV/0!</v>
      </c>
      <c r="AQ426" s="37" t="e">
        <f aca="false">LOG(AO426+AP426)</f>
        <v>#DIV/0!</v>
      </c>
      <c r="AR426" s="38" t="e">
        <f aca="false">ROUND(-2*AN426*AQ426,3)</f>
        <v>#DIV/0!</v>
      </c>
      <c r="AS426" s="38" t="e">
        <f aca="false">ROUND(AL426*AR426*1000,2)</f>
        <v>#DIV/0!</v>
      </c>
      <c r="AT426" s="39" t="e">
        <f aca="false">1.02/(4*(AQ426)^2)</f>
        <v>#DIV/0!</v>
      </c>
      <c r="AU426" s="13" t="e">
        <f aca="false">AT426*1000*AR426^2/8</f>
        <v>#DIV/0!</v>
      </c>
      <c r="AV426" s="33" t="e">
        <f aca="false">IF(AU426&lt;$F$3,"Sedimentation occurs",(IF(AU426&lt;$F$4,"Sedimentation may occur",(IF(AU426&gt;$F$4,"Erosion occurs","Input Data")))))</f>
        <v>#DIV/0!</v>
      </c>
    </row>
    <row r="427" customFormat="false" ht="12.75" hidden="false" customHeight="false" outlineLevel="0" collapsed="false">
      <c r="A427" s="43"/>
      <c r="B427" s="43"/>
      <c r="C427" s="43"/>
      <c r="D427" s="43"/>
      <c r="E427" s="44"/>
      <c r="F427" s="33" t="e">
        <f aca="false">V427</f>
        <v>#DIV/0!</v>
      </c>
      <c r="G427" s="33" t="e">
        <f aca="false">AI427</f>
        <v>#DIV/0!</v>
      </c>
      <c r="H427" s="33" t="e">
        <f aca="false">AV427</f>
        <v>#DIV/0!</v>
      </c>
      <c r="I427" s="34"/>
      <c r="J427" s="35" t="n">
        <v>0.2</v>
      </c>
      <c r="K427" s="5" t="n">
        <f aca="false">ACOS(1-2*J427)*$C427/1000</f>
        <v>0</v>
      </c>
      <c r="L427" s="5" t="n">
        <f aca="false">(ACOS(1-2*J427)/4-(0.5-J427)*(J427-J427^2)^0.5)*($C427/1000)^2</f>
        <v>0</v>
      </c>
      <c r="M427" s="5" t="e">
        <f aca="false">L427/K427</f>
        <v>#DIV/0!</v>
      </c>
      <c r="N427" s="5" t="e">
        <f aca="false">(8*9.807*M427*$E427)^0.5</f>
        <v>#DIV/0!</v>
      </c>
      <c r="O427" s="36" t="e">
        <f aca="false">$D427*0.001/(14.8*M427)</f>
        <v>#DIV/0!</v>
      </c>
      <c r="P427" s="37" t="e">
        <f aca="false">2.51*0.000001142/(4*M427*N427)</f>
        <v>#DIV/0!</v>
      </c>
      <c r="Q427" s="37" t="e">
        <f aca="false">LOG(O427+P427)</f>
        <v>#DIV/0!</v>
      </c>
      <c r="R427" s="38" t="e">
        <f aca="false">ROUND(-2*N427*Q427,3)</f>
        <v>#DIV/0!</v>
      </c>
      <c r="S427" s="38" t="e">
        <f aca="false">ROUND(L427*R427*1000,2)</f>
        <v>#DIV/0!</v>
      </c>
      <c r="T427" s="39" t="e">
        <f aca="false">1.02/(4*(Q427)^2)</f>
        <v>#DIV/0!</v>
      </c>
      <c r="U427" s="13" t="e">
        <f aca="false">T427*1000*R427^2/8</f>
        <v>#DIV/0!</v>
      </c>
      <c r="V427" s="33" t="e">
        <f aca="false">IF(U427&lt;$F$3,"Sedimentation occurs",(IF(U427&lt;$F$4,"Sedimentation may occur",(IF(U427&gt;$F$4,"Erosion occurs","Input Data")))))</f>
        <v>#DIV/0!</v>
      </c>
      <c r="W427" s="35" t="n">
        <v>0.5</v>
      </c>
      <c r="X427" s="5" t="n">
        <f aca="false">ACOS(1-2*W427)*$C427/1000</f>
        <v>0</v>
      </c>
      <c r="Y427" s="5" t="n">
        <f aca="false">(ACOS(1-2*W427)/4-(0.5-W427)*(W427-W427^2)^0.5)*($C427/1000)^2</f>
        <v>0</v>
      </c>
      <c r="Z427" s="5" t="e">
        <f aca="false">Y427/X427</f>
        <v>#DIV/0!</v>
      </c>
      <c r="AA427" s="5" t="e">
        <f aca="false">(8*9.807*Z427*$E427)^0.5</f>
        <v>#DIV/0!</v>
      </c>
      <c r="AB427" s="36" t="e">
        <f aca="false">$D427*0.001/(14.8*Z427)</f>
        <v>#DIV/0!</v>
      </c>
      <c r="AC427" s="37" t="e">
        <f aca="false">2.51*0.000001142/(4*Z427*AA427)</f>
        <v>#DIV/0!</v>
      </c>
      <c r="AD427" s="37" t="e">
        <f aca="false">LOG(AB427+AC427)</f>
        <v>#DIV/0!</v>
      </c>
      <c r="AE427" s="38" t="e">
        <f aca="false">ROUND(-2*AA427*AD427,3)</f>
        <v>#DIV/0!</v>
      </c>
      <c r="AF427" s="38" t="e">
        <f aca="false">ROUND(Y427*AE427*1000,2)</f>
        <v>#DIV/0!</v>
      </c>
      <c r="AG427" s="39" t="e">
        <f aca="false">1.02/(4*(AD427)^2)</f>
        <v>#DIV/0!</v>
      </c>
      <c r="AH427" s="13" t="e">
        <f aca="false">AG427*1000*AE427^2/8</f>
        <v>#DIV/0!</v>
      </c>
      <c r="AI427" s="33" t="e">
        <f aca="false">IF(AH427&lt;$F$3,"Sedimentation occurs",(IF(AH427&lt;$F$4,"Sedimentation may occur",(IF(AH427&gt;$F$4,"Erosion occurs","Input Data")))))</f>
        <v>#DIV/0!</v>
      </c>
      <c r="AJ427" s="35" t="n">
        <v>0.81</v>
      </c>
      <c r="AK427" s="5" t="n">
        <f aca="false">ACOS(1-2*AJ427)*$C427/1000</f>
        <v>0</v>
      </c>
      <c r="AL427" s="5" t="n">
        <f aca="false">(ACOS(1-2*AJ427)/4-(0.5-AJ427)*(AJ427-AJ427^2)^0.5)*($C427/1000)^2</f>
        <v>0</v>
      </c>
      <c r="AM427" s="5" t="e">
        <f aca="false">AL427/AK427</f>
        <v>#DIV/0!</v>
      </c>
      <c r="AN427" s="5" t="e">
        <f aca="false">(8*9.807*AM427*$E427)^0.5</f>
        <v>#DIV/0!</v>
      </c>
      <c r="AO427" s="36" t="e">
        <f aca="false">$D427*0.001/(14.8*AM427)</f>
        <v>#DIV/0!</v>
      </c>
      <c r="AP427" s="40" t="e">
        <f aca="false">2.51*0.000001142/(4*AM427*AN427)</f>
        <v>#DIV/0!</v>
      </c>
      <c r="AQ427" s="37" t="e">
        <f aca="false">LOG(AO427+AP427)</f>
        <v>#DIV/0!</v>
      </c>
      <c r="AR427" s="38" t="e">
        <f aca="false">ROUND(-2*AN427*AQ427,3)</f>
        <v>#DIV/0!</v>
      </c>
      <c r="AS427" s="38" t="e">
        <f aca="false">ROUND(AL427*AR427*1000,2)</f>
        <v>#DIV/0!</v>
      </c>
      <c r="AT427" s="39" t="e">
        <f aca="false">1.02/(4*(AQ427)^2)</f>
        <v>#DIV/0!</v>
      </c>
      <c r="AU427" s="13" t="e">
        <f aca="false">AT427*1000*AR427^2/8</f>
        <v>#DIV/0!</v>
      </c>
      <c r="AV427" s="33" t="e">
        <f aca="false">IF(AU427&lt;$F$3,"Sedimentation occurs",(IF(AU427&lt;$F$4,"Sedimentation may occur",(IF(AU427&gt;$F$4,"Erosion occurs","Input Data")))))</f>
        <v>#DIV/0!</v>
      </c>
    </row>
    <row r="428" customFormat="false" ht="12.75" hidden="false" customHeight="false" outlineLevel="0" collapsed="false">
      <c r="A428" s="43"/>
      <c r="B428" s="43"/>
      <c r="C428" s="43"/>
      <c r="D428" s="43"/>
      <c r="E428" s="44"/>
      <c r="F428" s="33" t="e">
        <f aca="false">V428</f>
        <v>#DIV/0!</v>
      </c>
      <c r="G428" s="33" t="e">
        <f aca="false">AI428</f>
        <v>#DIV/0!</v>
      </c>
      <c r="H428" s="33" t="e">
        <f aca="false">AV428</f>
        <v>#DIV/0!</v>
      </c>
      <c r="I428" s="34"/>
      <c r="J428" s="35" t="n">
        <v>0.2</v>
      </c>
      <c r="K428" s="5" t="n">
        <f aca="false">ACOS(1-2*J428)*$C428/1000</f>
        <v>0</v>
      </c>
      <c r="L428" s="5" t="n">
        <f aca="false">(ACOS(1-2*J428)/4-(0.5-J428)*(J428-J428^2)^0.5)*($C428/1000)^2</f>
        <v>0</v>
      </c>
      <c r="M428" s="5" t="e">
        <f aca="false">L428/K428</f>
        <v>#DIV/0!</v>
      </c>
      <c r="N428" s="5" t="e">
        <f aca="false">(8*9.807*M428*$E428)^0.5</f>
        <v>#DIV/0!</v>
      </c>
      <c r="O428" s="36" t="e">
        <f aca="false">$D428*0.001/(14.8*M428)</f>
        <v>#DIV/0!</v>
      </c>
      <c r="P428" s="37" t="e">
        <f aca="false">2.51*0.000001142/(4*M428*N428)</f>
        <v>#DIV/0!</v>
      </c>
      <c r="Q428" s="37" t="e">
        <f aca="false">LOG(O428+P428)</f>
        <v>#DIV/0!</v>
      </c>
      <c r="R428" s="38" t="e">
        <f aca="false">ROUND(-2*N428*Q428,3)</f>
        <v>#DIV/0!</v>
      </c>
      <c r="S428" s="38" t="e">
        <f aca="false">ROUND(L428*R428*1000,2)</f>
        <v>#DIV/0!</v>
      </c>
      <c r="T428" s="39" t="e">
        <f aca="false">1.02/(4*(Q428)^2)</f>
        <v>#DIV/0!</v>
      </c>
      <c r="U428" s="13" t="e">
        <f aca="false">T428*1000*R428^2/8</f>
        <v>#DIV/0!</v>
      </c>
      <c r="V428" s="33" t="e">
        <f aca="false">IF(U428&lt;$F$3,"Sedimentation occurs",(IF(U428&lt;$F$4,"Sedimentation may occur",(IF(U428&gt;$F$4,"Erosion occurs","Input Data")))))</f>
        <v>#DIV/0!</v>
      </c>
      <c r="W428" s="35" t="n">
        <v>0.5</v>
      </c>
      <c r="X428" s="5" t="n">
        <f aca="false">ACOS(1-2*W428)*$C428/1000</f>
        <v>0</v>
      </c>
      <c r="Y428" s="5" t="n">
        <f aca="false">(ACOS(1-2*W428)/4-(0.5-W428)*(W428-W428^2)^0.5)*($C428/1000)^2</f>
        <v>0</v>
      </c>
      <c r="Z428" s="5" t="e">
        <f aca="false">Y428/X428</f>
        <v>#DIV/0!</v>
      </c>
      <c r="AA428" s="5" t="e">
        <f aca="false">(8*9.807*Z428*$E428)^0.5</f>
        <v>#DIV/0!</v>
      </c>
      <c r="AB428" s="36" t="e">
        <f aca="false">$D428*0.001/(14.8*Z428)</f>
        <v>#DIV/0!</v>
      </c>
      <c r="AC428" s="37" t="e">
        <f aca="false">2.51*0.000001142/(4*Z428*AA428)</f>
        <v>#DIV/0!</v>
      </c>
      <c r="AD428" s="37" t="e">
        <f aca="false">LOG(AB428+AC428)</f>
        <v>#DIV/0!</v>
      </c>
      <c r="AE428" s="38" t="e">
        <f aca="false">ROUND(-2*AA428*AD428,3)</f>
        <v>#DIV/0!</v>
      </c>
      <c r="AF428" s="38" t="e">
        <f aca="false">ROUND(Y428*AE428*1000,2)</f>
        <v>#DIV/0!</v>
      </c>
      <c r="AG428" s="39" t="e">
        <f aca="false">1.02/(4*(AD428)^2)</f>
        <v>#DIV/0!</v>
      </c>
      <c r="AH428" s="13" t="e">
        <f aca="false">AG428*1000*AE428^2/8</f>
        <v>#DIV/0!</v>
      </c>
      <c r="AI428" s="33" t="e">
        <f aca="false">IF(AH428&lt;$F$3,"Sedimentation occurs",(IF(AH428&lt;$F$4,"Sedimentation may occur",(IF(AH428&gt;$F$4,"Erosion occurs","Input Data")))))</f>
        <v>#DIV/0!</v>
      </c>
      <c r="AJ428" s="35" t="n">
        <v>0.81</v>
      </c>
      <c r="AK428" s="5" t="n">
        <f aca="false">ACOS(1-2*AJ428)*$C428/1000</f>
        <v>0</v>
      </c>
      <c r="AL428" s="5" t="n">
        <f aca="false">(ACOS(1-2*AJ428)/4-(0.5-AJ428)*(AJ428-AJ428^2)^0.5)*($C428/1000)^2</f>
        <v>0</v>
      </c>
      <c r="AM428" s="5" t="e">
        <f aca="false">AL428/AK428</f>
        <v>#DIV/0!</v>
      </c>
      <c r="AN428" s="5" t="e">
        <f aca="false">(8*9.807*AM428*$E428)^0.5</f>
        <v>#DIV/0!</v>
      </c>
      <c r="AO428" s="36" t="e">
        <f aca="false">$D428*0.001/(14.8*AM428)</f>
        <v>#DIV/0!</v>
      </c>
      <c r="AP428" s="40" t="e">
        <f aca="false">2.51*0.000001142/(4*AM428*AN428)</f>
        <v>#DIV/0!</v>
      </c>
      <c r="AQ428" s="37" t="e">
        <f aca="false">LOG(AO428+AP428)</f>
        <v>#DIV/0!</v>
      </c>
      <c r="AR428" s="38" t="e">
        <f aca="false">ROUND(-2*AN428*AQ428,3)</f>
        <v>#DIV/0!</v>
      </c>
      <c r="AS428" s="38" t="e">
        <f aca="false">ROUND(AL428*AR428*1000,2)</f>
        <v>#DIV/0!</v>
      </c>
      <c r="AT428" s="39" t="e">
        <f aca="false">1.02/(4*(AQ428)^2)</f>
        <v>#DIV/0!</v>
      </c>
      <c r="AU428" s="13" t="e">
        <f aca="false">AT428*1000*AR428^2/8</f>
        <v>#DIV/0!</v>
      </c>
      <c r="AV428" s="33" t="e">
        <f aca="false">IF(AU428&lt;$F$3,"Sedimentation occurs",(IF(AU428&lt;$F$4,"Sedimentation may occur",(IF(AU428&gt;$F$4,"Erosion occurs","Input Data")))))</f>
        <v>#DIV/0!</v>
      </c>
    </row>
    <row r="429" customFormat="false" ht="12.75" hidden="false" customHeight="false" outlineLevel="0" collapsed="false">
      <c r="A429" s="43"/>
      <c r="B429" s="43"/>
      <c r="C429" s="43"/>
      <c r="D429" s="43"/>
      <c r="E429" s="44"/>
      <c r="F429" s="33" t="e">
        <f aca="false">V429</f>
        <v>#DIV/0!</v>
      </c>
      <c r="G429" s="33" t="e">
        <f aca="false">AI429</f>
        <v>#DIV/0!</v>
      </c>
      <c r="H429" s="33" t="e">
        <f aca="false">AV429</f>
        <v>#DIV/0!</v>
      </c>
      <c r="I429" s="34"/>
      <c r="J429" s="35" t="n">
        <v>0.2</v>
      </c>
      <c r="K429" s="5" t="n">
        <f aca="false">ACOS(1-2*J429)*$C429/1000</f>
        <v>0</v>
      </c>
      <c r="L429" s="5" t="n">
        <f aca="false">(ACOS(1-2*J429)/4-(0.5-J429)*(J429-J429^2)^0.5)*($C429/1000)^2</f>
        <v>0</v>
      </c>
      <c r="M429" s="5" t="e">
        <f aca="false">L429/K429</f>
        <v>#DIV/0!</v>
      </c>
      <c r="N429" s="5" t="e">
        <f aca="false">(8*9.807*M429*$E429)^0.5</f>
        <v>#DIV/0!</v>
      </c>
      <c r="O429" s="36" t="e">
        <f aca="false">$D429*0.001/(14.8*M429)</f>
        <v>#DIV/0!</v>
      </c>
      <c r="P429" s="37" t="e">
        <f aca="false">2.51*0.000001142/(4*M429*N429)</f>
        <v>#DIV/0!</v>
      </c>
      <c r="Q429" s="37" t="e">
        <f aca="false">LOG(O429+P429)</f>
        <v>#DIV/0!</v>
      </c>
      <c r="R429" s="38" t="e">
        <f aca="false">ROUND(-2*N429*Q429,3)</f>
        <v>#DIV/0!</v>
      </c>
      <c r="S429" s="38" t="e">
        <f aca="false">ROUND(L429*R429*1000,2)</f>
        <v>#DIV/0!</v>
      </c>
      <c r="T429" s="39" t="e">
        <f aca="false">1.02/(4*(Q429)^2)</f>
        <v>#DIV/0!</v>
      </c>
      <c r="U429" s="13" t="e">
        <f aca="false">T429*1000*R429^2/8</f>
        <v>#DIV/0!</v>
      </c>
      <c r="V429" s="33" t="e">
        <f aca="false">IF(U429&lt;$F$3,"Sedimentation occurs",(IF(U429&lt;$F$4,"Sedimentation may occur",(IF(U429&gt;$F$4,"Erosion occurs","Input Data")))))</f>
        <v>#DIV/0!</v>
      </c>
      <c r="W429" s="35" t="n">
        <v>0.5</v>
      </c>
      <c r="X429" s="5" t="n">
        <f aca="false">ACOS(1-2*W429)*$C429/1000</f>
        <v>0</v>
      </c>
      <c r="Y429" s="5" t="n">
        <f aca="false">(ACOS(1-2*W429)/4-(0.5-W429)*(W429-W429^2)^0.5)*($C429/1000)^2</f>
        <v>0</v>
      </c>
      <c r="Z429" s="5" t="e">
        <f aca="false">Y429/X429</f>
        <v>#DIV/0!</v>
      </c>
      <c r="AA429" s="5" t="e">
        <f aca="false">(8*9.807*Z429*$E429)^0.5</f>
        <v>#DIV/0!</v>
      </c>
      <c r="AB429" s="36" t="e">
        <f aca="false">$D429*0.001/(14.8*Z429)</f>
        <v>#DIV/0!</v>
      </c>
      <c r="AC429" s="37" t="e">
        <f aca="false">2.51*0.000001142/(4*Z429*AA429)</f>
        <v>#DIV/0!</v>
      </c>
      <c r="AD429" s="37" t="e">
        <f aca="false">LOG(AB429+AC429)</f>
        <v>#DIV/0!</v>
      </c>
      <c r="AE429" s="38" t="e">
        <f aca="false">ROUND(-2*AA429*AD429,3)</f>
        <v>#DIV/0!</v>
      </c>
      <c r="AF429" s="38" t="e">
        <f aca="false">ROUND(Y429*AE429*1000,2)</f>
        <v>#DIV/0!</v>
      </c>
      <c r="AG429" s="39" t="e">
        <f aca="false">1.02/(4*(AD429)^2)</f>
        <v>#DIV/0!</v>
      </c>
      <c r="AH429" s="13" t="e">
        <f aca="false">AG429*1000*AE429^2/8</f>
        <v>#DIV/0!</v>
      </c>
      <c r="AI429" s="33" t="e">
        <f aca="false">IF(AH429&lt;$F$3,"Sedimentation occurs",(IF(AH429&lt;$F$4,"Sedimentation may occur",(IF(AH429&gt;$F$4,"Erosion occurs","Input Data")))))</f>
        <v>#DIV/0!</v>
      </c>
      <c r="AJ429" s="35" t="n">
        <v>0.81</v>
      </c>
      <c r="AK429" s="5" t="n">
        <f aca="false">ACOS(1-2*AJ429)*$C429/1000</f>
        <v>0</v>
      </c>
      <c r="AL429" s="5" t="n">
        <f aca="false">(ACOS(1-2*AJ429)/4-(0.5-AJ429)*(AJ429-AJ429^2)^0.5)*($C429/1000)^2</f>
        <v>0</v>
      </c>
      <c r="AM429" s="5" t="e">
        <f aca="false">AL429/AK429</f>
        <v>#DIV/0!</v>
      </c>
      <c r="AN429" s="5" t="e">
        <f aca="false">(8*9.807*AM429*$E429)^0.5</f>
        <v>#DIV/0!</v>
      </c>
      <c r="AO429" s="36" t="e">
        <f aca="false">$D429*0.001/(14.8*AM429)</f>
        <v>#DIV/0!</v>
      </c>
      <c r="AP429" s="40" t="e">
        <f aca="false">2.51*0.000001142/(4*AM429*AN429)</f>
        <v>#DIV/0!</v>
      </c>
      <c r="AQ429" s="37" t="e">
        <f aca="false">LOG(AO429+AP429)</f>
        <v>#DIV/0!</v>
      </c>
      <c r="AR429" s="38" t="e">
        <f aca="false">ROUND(-2*AN429*AQ429,3)</f>
        <v>#DIV/0!</v>
      </c>
      <c r="AS429" s="38" t="e">
        <f aca="false">ROUND(AL429*AR429*1000,2)</f>
        <v>#DIV/0!</v>
      </c>
      <c r="AT429" s="39" t="e">
        <f aca="false">1.02/(4*(AQ429)^2)</f>
        <v>#DIV/0!</v>
      </c>
      <c r="AU429" s="13" t="e">
        <f aca="false">AT429*1000*AR429^2/8</f>
        <v>#DIV/0!</v>
      </c>
      <c r="AV429" s="33" t="e">
        <f aca="false">IF(AU429&lt;$F$3,"Sedimentation occurs",(IF(AU429&lt;$F$4,"Sedimentation may occur",(IF(AU429&gt;$F$4,"Erosion occurs","Input Data")))))</f>
        <v>#DIV/0!</v>
      </c>
    </row>
    <row r="430" customFormat="false" ht="12.75" hidden="false" customHeight="false" outlineLevel="0" collapsed="false">
      <c r="A430" s="43"/>
      <c r="B430" s="43"/>
      <c r="C430" s="43"/>
      <c r="D430" s="43"/>
      <c r="E430" s="44"/>
      <c r="F430" s="33" t="e">
        <f aca="false">V430</f>
        <v>#DIV/0!</v>
      </c>
      <c r="G430" s="33" t="e">
        <f aca="false">AI430</f>
        <v>#DIV/0!</v>
      </c>
      <c r="H430" s="33" t="e">
        <f aca="false">AV430</f>
        <v>#DIV/0!</v>
      </c>
      <c r="I430" s="34"/>
      <c r="J430" s="35" t="n">
        <v>0.2</v>
      </c>
      <c r="K430" s="5" t="n">
        <f aca="false">ACOS(1-2*J430)*$C430/1000</f>
        <v>0</v>
      </c>
      <c r="L430" s="5" t="n">
        <f aca="false">(ACOS(1-2*J430)/4-(0.5-J430)*(J430-J430^2)^0.5)*($C430/1000)^2</f>
        <v>0</v>
      </c>
      <c r="M430" s="5" t="e">
        <f aca="false">L430/K430</f>
        <v>#DIV/0!</v>
      </c>
      <c r="N430" s="5" t="e">
        <f aca="false">(8*9.807*M430*$E430)^0.5</f>
        <v>#DIV/0!</v>
      </c>
      <c r="O430" s="36" t="e">
        <f aca="false">$D430*0.001/(14.8*M430)</f>
        <v>#DIV/0!</v>
      </c>
      <c r="P430" s="37" t="e">
        <f aca="false">2.51*0.000001142/(4*M430*N430)</f>
        <v>#DIV/0!</v>
      </c>
      <c r="Q430" s="37" t="e">
        <f aca="false">LOG(O430+P430)</f>
        <v>#DIV/0!</v>
      </c>
      <c r="R430" s="38" t="e">
        <f aca="false">ROUND(-2*N430*Q430,3)</f>
        <v>#DIV/0!</v>
      </c>
      <c r="S430" s="38" t="e">
        <f aca="false">ROUND(L430*R430*1000,2)</f>
        <v>#DIV/0!</v>
      </c>
      <c r="T430" s="39" t="e">
        <f aca="false">1.02/(4*(Q430)^2)</f>
        <v>#DIV/0!</v>
      </c>
      <c r="U430" s="13" t="e">
        <f aca="false">T430*1000*R430^2/8</f>
        <v>#DIV/0!</v>
      </c>
      <c r="V430" s="33" t="e">
        <f aca="false">IF(U430&lt;$F$3,"Sedimentation occurs",(IF(U430&lt;$F$4,"Sedimentation may occur",(IF(U430&gt;$F$4,"Erosion occurs","Input Data")))))</f>
        <v>#DIV/0!</v>
      </c>
      <c r="W430" s="35" t="n">
        <v>0.5</v>
      </c>
      <c r="X430" s="5" t="n">
        <f aca="false">ACOS(1-2*W430)*$C430/1000</f>
        <v>0</v>
      </c>
      <c r="Y430" s="5" t="n">
        <f aca="false">(ACOS(1-2*W430)/4-(0.5-W430)*(W430-W430^2)^0.5)*($C430/1000)^2</f>
        <v>0</v>
      </c>
      <c r="Z430" s="5" t="e">
        <f aca="false">Y430/X430</f>
        <v>#DIV/0!</v>
      </c>
      <c r="AA430" s="5" t="e">
        <f aca="false">(8*9.807*Z430*$E430)^0.5</f>
        <v>#DIV/0!</v>
      </c>
      <c r="AB430" s="36" t="e">
        <f aca="false">$D430*0.001/(14.8*Z430)</f>
        <v>#DIV/0!</v>
      </c>
      <c r="AC430" s="37" t="e">
        <f aca="false">2.51*0.000001142/(4*Z430*AA430)</f>
        <v>#DIV/0!</v>
      </c>
      <c r="AD430" s="37" t="e">
        <f aca="false">LOG(AB430+AC430)</f>
        <v>#DIV/0!</v>
      </c>
      <c r="AE430" s="38" t="e">
        <f aca="false">ROUND(-2*AA430*AD430,3)</f>
        <v>#DIV/0!</v>
      </c>
      <c r="AF430" s="38" t="e">
        <f aca="false">ROUND(Y430*AE430*1000,2)</f>
        <v>#DIV/0!</v>
      </c>
      <c r="AG430" s="39" t="e">
        <f aca="false">1.02/(4*(AD430)^2)</f>
        <v>#DIV/0!</v>
      </c>
      <c r="AH430" s="13" t="e">
        <f aca="false">AG430*1000*AE430^2/8</f>
        <v>#DIV/0!</v>
      </c>
      <c r="AI430" s="33" t="e">
        <f aca="false">IF(AH430&lt;$F$3,"Sedimentation occurs",(IF(AH430&lt;$F$4,"Sedimentation may occur",(IF(AH430&gt;$F$4,"Erosion occurs","Input Data")))))</f>
        <v>#DIV/0!</v>
      </c>
      <c r="AJ430" s="35" t="n">
        <v>0.81</v>
      </c>
      <c r="AK430" s="5" t="n">
        <f aca="false">ACOS(1-2*AJ430)*$C430/1000</f>
        <v>0</v>
      </c>
      <c r="AL430" s="5" t="n">
        <f aca="false">(ACOS(1-2*AJ430)/4-(0.5-AJ430)*(AJ430-AJ430^2)^0.5)*($C430/1000)^2</f>
        <v>0</v>
      </c>
      <c r="AM430" s="5" t="e">
        <f aca="false">AL430/AK430</f>
        <v>#DIV/0!</v>
      </c>
      <c r="AN430" s="5" t="e">
        <f aca="false">(8*9.807*AM430*$E430)^0.5</f>
        <v>#DIV/0!</v>
      </c>
      <c r="AO430" s="36" t="e">
        <f aca="false">$D430*0.001/(14.8*AM430)</f>
        <v>#DIV/0!</v>
      </c>
      <c r="AP430" s="40" t="e">
        <f aca="false">2.51*0.000001142/(4*AM430*AN430)</f>
        <v>#DIV/0!</v>
      </c>
      <c r="AQ430" s="37" t="e">
        <f aca="false">LOG(AO430+AP430)</f>
        <v>#DIV/0!</v>
      </c>
      <c r="AR430" s="38" t="e">
        <f aca="false">ROUND(-2*AN430*AQ430,3)</f>
        <v>#DIV/0!</v>
      </c>
      <c r="AS430" s="38" t="e">
        <f aca="false">ROUND(AL430*AR430*1000,2)</f>
        <v>#DIV/0!</v>
      </c>
      <c r="AT430" s="39" t="e">
        <f aca="false">1.02/(4*(AQ430)^2)</f>
        <v>#DIV/0!</v>
      </c>
      <c r="AU430" s="13" t="e">
        <f aca="false">AT430*1000*AR430^2/8</f>
        <v>#DIV/0!</v>
      </c>
      <c r="AV430" s="33" t="e">
        <f aca="false">IF(AU430&lt;$F$3,"Sedimentation occurs",(IF(AU430&lt;$F$4,"Sedimentation may occur",(IF(AU430&gt;$F$4,"Erosion occurs","Input Data")))))</f>
        <v>#DIV/0!</v>
      </c>
    </row>
    <row r="431" customFormat="false" ht="12.75" hidden="false" customHeight="false" outlineLevel="0" collapsed="false">
      <c r="A431" s="43"/>
      <c r="B431" s="43"/>
      <c r="C431" s="43"/>
      <c r="D431" s="43"/>
      <c r="E431" s="44"/>
      <c r="F431" s="33" t="e">
        <f aca="false">V431</f>
        <v>#DIV/0!</v>
      </c>
      <c r="G431" s="33" t="e">
        <f aca="false">AI431</f>
        <v>#DIV/0!</v>
      </c>
      <c r="H431" s="33" t="e">
        <f aca="false">AV431</f>
        <v>#DIV/0!</v>
      </c>
      <c r="I431" s="34"/>
      <c r="J431" s="35" t="n">
        <v>0.2</v>
      </c>
      <c r="K431" s="5" t="n">
        <f aca="false">ACOS(1-2*J431)*$C431/1000</f>
        <v>0</v>
      </c>
      <c r="L431" s="5" t="n">
        <f aca="false">(ACOS(1-2*J431)/4-(0.5-J431)*(J431-J431^2)^0.5)*($C431/1000)^2</f>
        <v>0</v>
      </c>
      <c r="M431" s="5" t="e">
        <f aca="false">L431/K431</f>
        <v>#DIV/0!</v>
      </c>
      <c r="N431" s="5" t="e">
        <f aca="false">(8*9.807*M431*$E431)^0.5</f>
        <v>#DIV/0!</v>
      </c>
      <c r="O431" s="36" t="e">
        <f aca="false">$D431*0.001/(14.8*M431)</f>
        <v>#DIV/0!</v>
      </c>
      <c r="P431" s="37" t="e">
        <f aca="false">2.51*0.000001142/(4*M431*N431)</f>
        <v>#DIV/0!</v>
      </c>
      <c r="Q431" s="37" t="e">
        <f aca="false">LOG(O431+P431)</f>
        <v>#DIV/0!</v>
      </c>
      <c r="R431" s="38" t="e">
        <f aca="false">ROUND(-2*N431*Q431,3)</f>
        <v>#DIV/0!</v>
      </c>
      <c r="S431" s="38" t="e">
        <f aca="false">ROUND(L431*R431*1000,2)</f>
        <v>#DIV/0!</v>
      </c>
      <c r="T431" s="39" t="e">
        <f aca="false">1.02/(4*(Q431)^2)</f>
        <v>#DIV/0!</v>
      </c>
      <c r="U431" s="13" t="e">
        <f aca="false">T431*1000*R431^2/8</f>
        <v>#DIV/0!</v>
      </c>
      <c r="V431" s="33" t="e">
        <f aca="false">IF(U431&lt;$F$3,"Sedimentation occurs",(IF(U431&lt;$F$4,"Sedimentation may occur",(IF(U431&gt;$F$4,"Erosion occurs","Input Data")))))</f>
        <v>#DIV/0!</v>
      </c>
      <c r="W431" s="35" t="n">
        <v>0.5</v>
      </c>
      <c r="X431" s="5" t="n">
        <f aca="false">ACOS(1-2*W431)*$C431/1000</f>
        <v>0</v>
      </c>
      <c r="Y431" s="5" t="n">
        <f aca="false">(ACOS(1-2*W431)/4-(0.5-W431)*(W431-W431^2)^0.5)*($C431/1000)^2</f>
        <v>0</v>
      </c>
      <c r="Z431" s="5" t="e">
        <f aca="false">Y431/X431</f>
        <v>#DIV/0!</v>
      </c>
      <c r="AA431" s="5" t="e">
        <f aca="false">(8*9.807*Z431*$E431)^0.5</f>
        <v>#DIV/0!</v>
      </c>
      <c r="AB431" s="36" t="e">
        <f aca="false">$D431*0.001/(14.8*Z431)</f>
        <v>#DIV/0!</v>
      </c>
      <c r="AC431" s="37" t="e">
        <f aca="false">2.51*0.000001142/(4*Z431*AA431)</f>
        <v>#DIV/0!</v>
      </c>
      <c r="AD431" s="37" t="e">
        <f aca="false">LOG(AB431+AC431)</f>
        <v>#DIV/0!</v>
      </c>
      <c r="AE431" s="38" t="e">
        <f aca="false">ROUND(-2*AA431*AD431,3)</f>
        <v>#DIV/0!</v>
      </c>
      <c r="AF431" s="38" t="e">
        <f aca="false">ROUND(Y431*AE431*1000,2)</f>
        <v>#DIV/0!</v>
      </c>
      <c r="AG431" s="39" t="e">
        <f aca="false">1.02/(4*(AD431)^2)</f>
        <v>#DIV/0!</v>
      </c>
      <c r="AH431" s="13" t="e">
        <f aca="false">AG431*1000*AE431^2/8</f>
        <v>#DIV/0!</v>
      </c>
      <c r="AI431" s="33" t="e">
        <f aca="false">IF(AH431&lt;$F$3,"Sedimentation occurs",(IF(AH431&lt;$F$4,"Sedimentation may occur",(IF(AH431&gt;$F$4,"Erosion occurs","Input Data")))))</f>
        <v>#DIV/0!</v>
      </c>
      <c r="AJ431" s="35" t="n">
        <v>0.81</v>
      </c>
      <c r="AK431" s="5" t="n">
        <f aca="false">ACOS(1-2*AJ431)*$C431/1000</f>
        <v>0</v>
      </c>
      <c r="AL431" s="5" t="n">
        <f aca="false">(ACOS(1-2*AJ431)/4-(0.5-AJ431)*(AJ431-AJ431^2)^0.5)*($C431/1000)^2</f>
        <v>0</v>
      </c>
      <c r="AM431" s="5" t="e">
        <f aca="false">AL431/AK431</f>
        <v>#DIV/0!</v>
      </c>
      <c r="AN431" s="5" t="e">
        <f aca="false">(8*9.807*AM431*$E431)^0.5</f>
        <v>#DIV/0!</v>
      </c>
      <c r="AO431" s="36" t="e">
        <f aca="false">$D431*0.001/(14.8*AM431)</f>
        <v>#DIV/0!</v>
      </c>
      <c r="AP431" s="40" t="e">
        <f aca="false">2.51*0.000001142/(4*AM431*AN431)</f>
        <v>#DIV/0!</v>
      </c>
      <c r="AQ431" s="37" t="e">
        <f aca="false">LOG(AO431+AP431)</f>
        <v>#DIV/0!</v>
      </c>
      <c r="AR431" s="38" t="e">
        <f aca="false">ROUND(-2*AN431*AQ431,3)</f>
        <v>#DIV/0!</v>
      </c>
      <c r="AS431" s="38" t="e">
        <f aca="false">ROUND(AL431*AR431*1000,2)</f>
        <v>#DIV/0!</v>
      </c>
      <c r="AT431" s="39" t="e">
        <f aca="false">1.02/(4*(AQ431)^2)</f>
        <v>#DIV/0!</v>
      </c>
      <c r="AU431" s="13" t="e">
        <f aca="false">AT431*1000*AR431^2/8</f>
        <v>#DIV/0!</v>
      </c>
      <c r="AV431" s="33" t="e">
        <f aca="false">IF(AU431&lt;$F$3,"Sedimentation occurs",(IF(AU431&lt;$F$4,"Sedimentation may occur",(IF(AU431&gt;$F$4,"Erosion occurs","Input Data")))))</f>
        <v>#DIV/0!</v>
      </c>
    </row>
    <row r="432" customFormat="false" ht="12.75" hidden="false" customHeight="false" outlineLevel="0" collapsed="false">
      <c r="A432" s="43"/>
      <c r="B432" s="43"/>
      <c r="C432" s="43"/>
      <c r="D432" s="43"/>
      <c r="E432" s="44"/>
      <c r="F432" s="33" t="e">
        <f aca="false">V432</f>
        <v>#DIV/0!</v>
      </c>
      <c r="G432" s="33" t="e">
        <f aca="false">AI432</f>
        <v>#DIV/0!</v>
      </c>
      <c r="H432" s="33" t="e">
        <f aca="false">AV432</f>
        <v>#DIV/0!</v>
      </c>
      <c r="I432" s="34"/>
      <c r="J432" s="35" t="n">
        <v>0.2</v>
      </c>
      <c r="K432" s="5" t="n">
        <f aca="false">ACOS(1-2*J432)*$C432/1000</f>
        <v>0</v>
      </c>
      <c r="L432" s="5" t="n">
        <f aca="false">(ACOS(1-2*J432)/4-(0.5-J432)*(J432-J432^2)^0.5)*($C432/1000)^2</f>
        <v>0</v>
      </c>
      <c r="M432" s="5" t="e">
        <f aca="false">L432/K432</f>
        <v>#DIV/0!</v>
      </c>
      <c r="N432" s="5" t="e">
        <f aca="false">(8*9.807*M432*$E432)^0.5</f>
        <v>#DIV/0!</v>
      </c>
      <c r="O432" s="36" t="e">
        <f aca="false">$D432*0.001/(14.8*M432)</f>
        <v>#DIV/0!</v>
      </c>
      <c r="P432" s="37" t="e">
        <f aca="false">2.51*0.000001142/(4*M432*N432)</f>
        <v>#DIV/0!</v>
      </c>
      <c r="Q432" s="37" t="e">
        <f aca="false">LOG(O432+P432)</f>
        <v>#DIV/0!</v>
      </c>
      <c r="R432" s="38" t="e">
        <f aca="false">ROUND(-2*N432*Q432,3)</f>
        <v>#DIV/0!</v>
      </c>
      <c r="S432" s="38" t="e">
        <f aca="false">ROUND(L432*R432*1000,2)</f>
        <v>#DIV/0!</v>
      </c>
      <c r="T432" s="39" t="e">
        <f aca="false">1.02/(4*(Q432)^2)</f>
        <v>#DIV/0!</v>
      </c>
      <c r="U432" s="13" t="e">
        <f aca="false">T432*1000*R432^2/8</f>
        <v>#DIV/0!</v>
      </c>
      <c r="V432" s="33" t="e">
        <f aca="false">IF(U432&lt;$F$3,"Sedimentation occurs",(IF(U432&lt;$F$4,"Sedimentation may occur",(IF(U432&gt;$F$4,"Erosion occurs","Input Data")))))</f>
        <v>#DIV/0!</v>
      </c>
      <c r="W432" s="35" t="n">
        <v>0.5</v>
      </c>
      <c r="X432" s="5" t="n">
        <f aca="false">ACOS(1-2*W432)*$C432/1000</f>
        <v>0</v>
      </c>
      <c r="Y432" s="5" t="n">
        <f aca="false">(ACOS(1-2*W432)/4-(0.5-W432)*(W432-W432^2)^0.5)*($C432/1000)^2</f>
        <v>0</v>
      </c>
      <c r="Z432" s="5" t="e">
        <f aca="false">Y432/X432</f>
        <v>#DIV/0!</v>
      </c>
      <c r="AA432" s="5" t="e">
        <f aca="false">(8*9.807*Z432*$E432)^0.5</f>
        <v>#DIV/0!</v>
      </c>
      <c r="AB432" s="36" t="e">
        <f aca="false">$D432*0.001/(14.8*Z432)</f>
        <v>#DIV/0!</v>
      </c>
      <c r="AC432" s="37" t="e">
        <f aca="false">2.51*0.000001142/(4*Z432*AA432)</f>
        <v>#DIV/0!</v>
      </c>
      <c r="AD432" s="37" t="e">
        <f aca="false">LOG(AB432+AC432)</f>
        <v>#DIV/0!</v>
      </c>
      <c r="AE432" s="38" t="e">
        <f aca="false">ROUND(-2*AA432*AD432,3)</f>
        <v>#DIV/0!</v>
      </c>
      <c r="AF432" s="38" t="e">
        <f aca="false">ROUND(Y432*AE432*1000,2)</f>
        <v>#DIV/0!</v>
      </c>
      <c r="AG432" s="39" t="e">
        <f aca="false">1.02/(4*(AD432)^2)</f>
        <v>#DIV/0!</v>
      </c>
      <c r="AH432" s="13" t="e">
        <f aca="false">AG432*1000*AE432^2/8</f>
        <v>#DIV/0!</v>
      </c>
      <c r="AI432" s="33" t="e">
        <f aca="false">IF(AH432&lt;$F$3,"Sedimentation occurs",(IF(AH432&lt;$F$4,"Sedimentation may occur",(IF(AH432&gt;$F$4,"Erosion occurs","Input Data")))))</f>
        <v>#DIV/0!</v>
      </c>
      <c r="AJ432" s="35" t="n">
        <v>0.81</v>
      </c>
      <c r="AK432" s="5" t="n">
        <f aca="false">ACOS(1-2*AJ432)*$C432/1000</f>
        <v>0</v>
      </c>
      <c r="AL432" s="5" t="n">
        <f aca="false">(ACOS(1-2*AJ432)/4-(0.5-AJ432)*(AJ432-AJ432^2)^0.5)*($C432/1000)^2</f>
        <v>0</v>
      </c>
      <c r="AM432" s="5" t="e">
        <f aca="false">AL432/AK432</f>
        <v>#DIV/0!</v>
      </c>
      <c r="AN432" s="5" t="e">
        <f aca="false">(8*9.807*AM432*$E432)^0.5</f>
        <v>#DIV/0!</v>
      </c>
      <c r="AO432" s="36" t="e">
        <f aca="false">$D432*0.001/(14.8*AM432)</f>
        <v>#DIV/0!</v>
      </c>
      <c r="AP432" s="40" t="e">
        <f aca="false">2.51*0.000001142/(4*AM432*AN432)</f>
        <v>#DIV/0!</v>
      </c>
      <c r="AQ432" s="37" t="e">
        <f aca="false">LOG(AO432+AP432)</f>
        <v>#DIV/0!</v>
      </c>
      <c r="AR432" s="38" t="e">
        <f aca="false">ROUND(-2*AN432*AQ432,3)</f>
        <v>#DIV/0!</v>
      </c>
      <c r="AS432" s="38" t="e">
        <f aca="false">ROUND(AL432*AR432*1000,2)</f>
        <v>#DIV/0!</v>
      </c>
      <c r="AT432" s="39" t="e">
        <f aca="false">1.02/(4*(AQ432)^2)</f>
        <v>#DIV/0!</v>
      </c>
      <c r="AU432" s="13" t="e">
        <f aca="false">AT432*1000*AR432^2/8</f>
        <v>#DIV/0!</v>
      </c>
      <c r="AV432" s="33" t="e">
        <f aca="false">IF(AU432&lt;$F$3,"Sedimentation occurs",(IF(AU432&lt;$F$4,"Sedimentation may occur",(IF(AU432&gt;$F$4,"Erosion occurs","Input Data")))))</f>
        <v>#DIV/0!</v>
      </c>
    </row>
    <row r="433" customFormat="false" ht="12.75" hidden="false" customHeight="false" outlineLevel="0" collapsed="false">
      <c r="A433" s="43"/>
      <c r="B433" s="43"/>
      <c r="C433" s="43"/>
      <c r="D433" s="43"/>
      <c r="E433" s="44"/>
      <c r="F433" s="33" t="e">
        <f aca="false">V433</f>
        <v>#DIV/0!</v>
      </c>
      <c r="G433" s="33" t="e">
        <f aca="false">AI433</f>
        <v>#DIV/0!</v>
      </c>
      <c r="H433" s="33" t="e">
        <f aca="false">AV433</f>
        <v>#DIV/0!</v>
      </c>
      <c r="I433" s="34"/>
      <c r="J433" s="35" t="n">
        <v>0.2</v>
      </c>
      <c r="K433" s="5" t="n">
        <f aca="false">ACOS(1-2*J433)*$C433/1000</f>
        <v>0</v>
      </c>
      <c r="L433" s="5" t="n">
        <f aca="false">(ACOS(1-2*J433)/4-(0.5-J433)*(J433-J433^2)^0.5)*($C433/1000)^2</f>
        <v>0</v>
      </c>
      <c r="M433" s="5" t="e">
        <f aca="false">L433/K433</f>
        <v>#DIV/0!</v>
      </c>
      <c r="N433" s="5" t="e">
        <f aca="false">(8*9.807*M433*$E433)^0.5</f>
        <v>#DIV/0!</v>
      </c>
      <c r="O433" s="36" t="e">
        <f aca="false">$D433*0.001/(14.8*M433)</f>
        <v>#DIV/0!</v>
      </c>
      <c r="P433" s="37" t="e">
        <f aca="false">2.51*0.000001142/(4*M433*N433)</f>
        <v>#DIV/0!</v>
      </c>
      <c r="Q433" s="37" t="e">
        <f aca="false">LOG(O433+P433)</f>
        <v>#DIV/0!</v>
      </c>
      <c r="R433" s="38" t="e">
        <f aca="false">ROUND(-2*N433*Q433,3)</f>
        <v>#DIV/0!</v>
      </c>
      <c r="S433" s="38" t="e">
        <f aca="false">ROUND(L433*R433*1000,2)</f>
        <v>#DIV/0!</v>
      </c>
      <c r="T433" s="39" t="e">
        <f aca="false">1.02/(4*(Q433)^2)</f>
        <v>#DIV/0!</v>
      </c>
      <c r="U433" s="13" t="e">
        <f aca="false">T433*1000*R433^2/8</f>
        <v>#DIV/0!</v>
      </c>
      <c r="V433" s="33" t="e">
        <f aca="false">IF(U433&lt;$F$3,"Sedimentation occurs",(IF(U433&lt;$F$4,"Sedimentation may occur",(IF(U433&gt;$F$4,"Erosion occurs","Input Data")))))</f>
        <v>#DIV/0!</v>
      </c>
      <c r="W433" s="35" t="n">
        <v>0.5</v>
      </c>
      <c r="X433" s="5" t="n">
        <f aca="false">ACOS(1-2*W433)*$C433/1000</f>
        <v>0</v>
      </c>
      <c r="Y433" s="5" t="n">
        <f aca="false">(ACOS(1-2*W433)/4-(0.5-W433)*(W433-W433^2)^0.5)*($C433/1000)^2</f>
        <v>0</v>
      </c>
      <c r="Z433" s="5" t="e">
        <f aca="false">Y433/X433</f>
        <v>#DIV/0!</v>
      </c>
      <c r="AA433" s="5" t="e">
        <f aca="false">(8*9.807*Z433*$E433)^0.5</f>
        <v>#DIV/0!</v>
      </c>
      <c r="AB433" s="36" t="e">
        <f aca="false">$D433*0.001/(14.8*Z433)</f>
        <v>#DIV/0!</v>
      </c>
      <c r="AC433" s="37" t="e">
        <f aca="false">2.51*0.000001142/(4*Z433*AA433)</f>
        <v>#DIV/0!</v>
      </c>
      <c r="AD433" s="37" t="e">
        <f aca="false">LOG(AB433+AC433)</f>
        <v>#DIV/0!</v>
      </c>
      <c r="AE433" s="38" t="e">
        <f aca="false">ROUND(-2*AA433*AD433,3)</f>
        <v>#DIV/0!</v>
      </c>
      <c r="AF433" s="38" t="e">
        <f aca="false">ROUND(Y433*AE433*1000,2)</f>
        <v>#DIV/0!</v>
      </c>
      <c r="AG433" s="39" t="e">
        <f aca="false">1.02/(4*(AD433)^2)</f>
        <v>#DIV/0!</v>
      </c>
      <c r="AH433" s="13" t="e">
        <f aca="false">AG433*1000*AE433^2/8</f>
        <v>#DIV/0!</v>
      </c>
      <c r="AI433" s="33" t="e">
        <f aca="false">IF(AH433&lt;$F$3,"Sedimentation occurs",(IF(AH433&lt;$F$4,"Sedimentation may occur",(IF(AH433&gt;$F$4,"Erosion occurs","Input Data")))))</f>
        <v>#DIV/0!</v>
      </c>
      <c r="AJ433" s="35" t="n">
        <v>0.81</v>
      </c>
      <c r="AK433" s="5" t="n">
        <f aca="false">ACOS(1-2*AJ433)*$C433/1000</f>
        <v>0</v>
      </c>
      <c r="AL433" s="5" t="n">
        <f aca="false">(ACOS(1-2*AJ433)/4-(0.5-AJ433)*(AJ433-AJ433^2)^0.5)*($C433/1000)^2</f>
        <v>0</v>
      </c>
      <c r="AM433" s="5" t="e">
        <f aca="false">AL433/AK433</f>
        <v>#DIV/0!</v>
      </c>
      <c r="AN433" s="5" t="e">
        <f aca="false">(8*9.807*AM433*$E433)^0.5</f>
        <v>#DIV/0!</v>
      </c>
      <c r="AO433" s="36" t="e">
        <f aca="false">$D433*0.001/(14.8*AM433)</f>
        <v>#DIV/0!</v>
      </c>
      <c r="AP433" s="40" t="e">
        <f aca="false">2.51*0.000001142/(4*AM433*AN433)</f>
        <v>#DIV/0!</v>
      </c>
      <c r="AQ433" s="37" t="e">
        <f aca="false">LOG(AO433+AP433)</f>
        <v>#DIV/0!</v>
      </c>
      <c r="AR433" s="38" t="e">
        <f aca="false">ROUND(-2*AN433*AQ433,3)</f>
        <v>#DIV/0!</v>
      </c>
      <c r="AS433" s="38" t="e">
        <f aca="false">ROUND(AL433*AR433*1000,2)</f>
        <v>#DIV/0!</v>
      </c>
      <c r="AT433" s="39" t="e">
        <f aca="false">1.02/(4*(AQ433)^2)</f>
        <v>#DIV/0!</v>
      </c>
      <c r="AU433" s="13" t="e">
        <f aca="false">AT433*1000*AR433^2/8</f>
        <v>#DIV/0!</v>
      </c>
      <c r="AV433" s="33" t="e">
        <f aca="false">IF(AU433&lt;$F$3,"Sedimentation occurs",(IF(AU433&lt;$F$4,"Sedimentation may occur",(IF(AU433&gt;$F$4,"Erosion occurs","Input Data")))))</f>
        <v>#DIV/0!</v>
      </c>
    </row>
    <row r="434" customFormat="false" ht="12.75" hidden="false" customHeight="false" outlineLevel="0" collapsed="false">
      <c r="A434" s="43"/>
      <c r="B434" s="43"/>
      <c r="C434" s="43"/>
      <c r="D434" s="43"/>
      <c r="E434" s="44"/>
      <c r="F434" s="33" t="e">
        <f aca="false">V434</f>
        <v>#DIV/0!</v>
      </c>
      <c r="G434" s="33" t="e">
        <f aca="false">AI434</f>
        <v>#DIV/0!</v>
      </c>
      <c r="H434" s="33" t="e">
        <f aca="false">AV434</f>
        <v>#DIV/0!</v>
      </c>
      <c r="I434" s="34"/>
      <c r="J434" s="35" t="n">
        <v>0.2</v>
      </c>
      <c r="K434" s="5" t="n">
        <f aca="false">ACOS(1-2*J434)*$C434/1000</f>
        <v>0</v>
      </c>
      <c r="L434" s="5" t="n">
        <f aca="false">(ACOS(1-2*J434)/4-(0.5-J434)*(J434-J434^2)^0.5)*($C434/1000)^2</f>
        <v>0</v>
      </c>
      <c r="M434" s="5" t="e">
        <f aca="false">L434/K434</f>
        <v>#DIV/0!</v>
      </c>
      <c r="N434" s="5" t="e">
        <f aca="false">(8*9.807*M434*$E434)^0.5</f>
        <v>#DIV/0!</v>
      </c>
      <c r="O434" s="36" t="e">
        <f aca="false">$D434*0.001/(14.8*M434)</f>
        <v>#DIV/0!</v>
      </c>
      <c r="P434" s="37" t="e">
        <f aca="false">2.51*0.000001142/(4*M434*N434)</f>
        <v>#DIV/0!</v>
      </c>
      <c r="Q434" s="37" t="e">
        <f aca="false">LOG(O434+P434)</f>
        <v>#DIV/0!</v>
      </c>
      <c r="R434" s="38" t="e">
        <f aca="false">ROUND(-2*N434*Q434,3)</f>
        <v>#DIV/0!</v>
      </c>
      <c r="S434" s="38" t="e">
        <f aca="false">ROUND(L434*R434*1000,2)</f>
        <v>#DIV/0!</v>
      </c>
      <c r="T434" s="39" t="e">
        <f aca="false">1.02/(4*(Q434)^2)</f>
        <v>#DIV/0!</v>
      </c>
      <c r="U434" s="13" t="e">
        <f aca="false">T434*1000*R434^2/8</f>
        <v>#DIV/0!</v>
      </c>
      <c r="V434" s="33" t="e">
        <f aca="false">IF(U434&lt;$F$3,"Sedimentation occurs",(IF(U434&lt;$F$4,"Sedimentation may occur",(IF(U434&gt;$F$4,"Erosion occurs","Input Data")))))</f>
        <v>#DIV/0!</v>
      </c>
      <c r="W434" s="35" t="n">
        <v>0.5</v>
      </c>
      <c r="X434" s="5" t="n">
        <f aca="false">ACOS(1-2*W434)*$C434/1000</f>
        <v>0</v>
      </c>
      <c r="Y434" s="5" t="n">
        <f aca="false">(ACOS(1-2*W434)/4-(0.5-W434)*(W434-W434^2)^0.5)*($C434/1000)^2</f>
        <v>0</v>
      </c>
      <c r="Z434" s="5" t="e">
        <f aca="false">Y434/X434</f>
        <v>#DIV/0!</v>
      </c>
      <c r="AA434" s="5" t="e">
        <f aca="false">(8*9.807*Z434*$E434)^0.5</f>
        <v>#DIV/0!</v>
      </c>
      <c r="AB434" s="36" t="e">
        <f aca="false">$D434*0.001/(14.8*Z434)</f>
        <v>#DIV/0!</v>
      </c>
      <c r="AC434" s="37" t="e">
        <f aca="false">2.51*0.000001142/(4*Z434*AA434)</f>
        <v>#DIV/0!</v>
      </c>
      <c r="AD434" s="37" t="e">
        <f aca="false">LOG(AB434+AC434)</f>
        <v>#DIV/0!</v>
      </c>
      <c r="AE434" s="38" t="e">
        <f aca="false">ROUND(-2*AA434*AD434,3)</f>
        <v>#DIV/0!</v>
      </c>
      <c r="AF434" s="38" t="e">
        <f aca="false">ROUND(Y434*AE434*1000,2)</f>
        <v>#DIV/0!</v>
      </c>
      <c r="AG434" s="39" t="e">
        <f aca="false">1.02/(4*(AD434)^2)</f>
        <v>#DIV/0!</v>
      </c>
      <c r="AH434" s="13" t="e">
        <f aca="false">AG434*1000*AE434^2/8</f>
        <v>#DIV/0!</v>
      </c>
      <c r="AI434" s="33" t="e">
        <f aca="false">IF(AH434&lt;$F$3,"Sedimentation occurs",(IF(AH434&lt;$F$4,"Sedimentation may occur",(IF(AH434&gt;$F$4,"Erosion occurs","Input Data")))))</f>
        <v>#DIV/0!</v>
      </c>
      <c r="AJ434" s="35" t="n">
        <v>0.81</v>
      </c>
      <c r="AK434" s="5" t="n">
        <f aca="false">ACOS(1-2*AJ434)*$C434/1000</f>
        <v>0</v>
      </c>
      <c r="AL434" s="5" t="n">
        <f aca="false">(ACOS(1-2*AJ434)/4-(0.5-AJ434)*(AJ434-AJ434^2)^0.5)*($C434/1000)^2</f>
        <v>0</v>
      </c>
      <c r="AM434" s="5" t="e">
        <f aca="false">AL434/AK434</f>
        <v>#DIV/0!</v>
      </c>
      <c r="AN434" s="5" t="e">
        <f aca="false">(8*9.807*AM434*$E434)^0.5</f>
        <v>#DIV/0!</v>
      </c>
      <c r="AO434" s="36" t="e">
        <f aca="false">$D434*0.001/(14.8*AM434)</f>
        <v>#DIV/0!</v>
      </c>
      <c r="AP434" s="40" t="e">
        <f aca="false">2.51*0.000001142/(4*AM434*AN434)</f>
        <v>#DIV/0!</v>
      </c>
      <c r="AQ434" s="37" t="e">
        <f aca="false">LOG(AO434+AP434)</f>
        <v>#DIV/0!</v>
      </c>
      <c r="AR434" s="38" t="e">
        <f aca="false">ROUND(-2*AN434*AQ434,3)</f>
        <v>#DIV/0!</v>
      </c>
      <c r="AS434" s="38" t="e">
        <f aca="false">ROUND(AL434*AR434*1000,2)</f>
        <v>#DIV/0!</v>
      </c>
      <c r="AT434" s="39" t="e">
        <f aca="false">1.02/(4*(AQ434)^2)</f>
        <v>#DIV/0!</v>
      </c>
      <c r="AU434" s="13" t="e">
        <f aca="false">AT434*1000*AR434^2/8</f>
        <v>#DIV/0!</v>
      </c>
      <c r="AV434" s="33" t="e">
        <f aca="false">IF(AU434&lt;$F$3,"Sedimentation occurs",(IF(AU434&lt;$F$4,"Sedimentation may occur",(IF(AU434&gt;$F$4,"Erosion occurs","Input Data")))))</f>
        <v>#DIV/0!</v>
      </c>
    </row>
    <row r="435" customFormat="false" ht="12.75" hidden="false" customHeight="false" outlineLevel="0" collapsed="false">
      <c r="A435" s="43"/>
      <c r="B435" s="43"/>
      <c r="C435" s="43"/>
      <c r="D435" s="43"/>
      <c r="E435" s="44"/>
      <c r="F435" s="33" t="e">
        <f aca="false">V435</f>
        <v>#DIV/0!</v>
      </c>
      <c r="G435" s="33" t="e">
        <f aca="false">AI435</f>
        <v>#DIV/0!</v>
      </c>
      <c r="H435" s="33" t="e">
        <f aca="false">AV435</f>
        <v>#DIV/0!</v>
      </c>
      <c r="I435" s="34"/>
      <c r="J435" s="35" t="n">
        <v>0.2</v>
      </c>
      <c r="K435" s="5" t="n">
        <f aca="false">ACOS(1-2*J435)*$C435/1000</f>
        <v>0</v>
      </c>
      <c r="L435" s="5" t="n">
        <f aca="false">(ACOS(1-2*J435)/4-(0.5-J435)*(J435-J435^2)^0.5)*($C435/1000)^2</f>
        <v>0</v>
      </c>
      <c r="M435" s="5" t="e">
        <f aca="false">L435/K435</f>
        <v>#DIV/0!</v>
      </c>
      <c r="N435" s="5" t="e">
        <f aca="false">(8*9.807*M435*$E435)^0.5</f>
        <v>#DIV/0!</v>
      </c>
      <c r="O435" s="36" t="e">
        <f aca="false">$D435*0.001/(14.8*M435)</f>
        <v>#DIV/0!</v>
      </c>
      <c r="P435" s="37" t="e">
        <f aca="false">2.51*0.000001142/(4*M435*N435)</f>
        <v>#DIV/0!</v>
      </c>
      <c r="Q435" s="37" t="e">
        <f aca="false">LOG(O435+P435)</f>
        <v>#DIV/0!</v>
      </c>
      <c r="R435" s="38" t="e">
        <f aca="false">ROUND(-2*N435*Q435,3)</f>
        <v>#DIV/0!</v>
      </c>
      <c r="S435" s="38" t="e">
        <f aca="false">ROUND(L435*R435*1000,2)</f>
        <v>#DIV/0!</v>
      </c>
      <c r="T435" s="39" t="e">
        <f aca="false">1.02/(4*(Q435)^2)</f>
        <v>#DIV/0!</v>
      </c>
      <c r="U435" s="13" t="e">
        <f aca="false">T435*1000*R435^2/8</f>
        <v>#DIV/0!</v>
      </c>
      <c r="V435" s="33" t="e">
        <f aca="false">IF(U435&lt;$F$3,"Sedimentation occurs",(IF(U435&lt;$F$4,"Sedimentation may occur",(IF(U435&gt;$F$4,"Erosion occurs","Input Data")))))</f>
        <v>#DIV/0!</v>
      </c>
      <c r="W435" s="35" t="n">
        <v>0.5</v>
      </c>
      <c r="X435" s="5" t="n">
        <f aca="false">ACOS(1-2*W435)*$C435/1000</f>
        <v>0</v>
      </c>
      <c r="Y435" s="5" t="n">
        <f aca="false">(ACOS(1-2*W435)/4-(0.5-W435)*(W435-W435^2)^0.5)*($C435/1000)^2</f>
        <v>0</v>
      </c>
      <c r="Z435" s="5" t="e">
        <f aca="false">Y435/X435</f>
        <v>#DIV/0!</v>
      </c>
      <c r="AA435" s="5" t="e">
        <f aca="false">(8*9.807*Z435*$E435)^0.5</f>
        <v>#DIV/0!</v>
      </c>
      <c r="AB435" s="36" t="e">
        <f aca="false">$D435*0.001/(14.8*Z435)</f>
        <v>#DIV/0!</v>
      </c>
      <c r="AC435" s="37" t="e">
        <f aca="false">2.51*0.000001142/(4*Z435*AA435)</f>
        <v>#DIV/0!</v>
      </c>
      <c r="AD435" s="37" t="e">
        <f aca="false">LOG(AB435+AC435)</f>
        <v>#DIV/0!</v>
      </c>
      <c r="AE435" s="38" t="e">
        <f aca="false">ROUND(-2*AA435*AD435,3)</f>
        <v>#DIV/0!</v>
      </c>
      <c r="AF435" s="38" t="e">
        <f aca="false">ROUND(Y435*AE435*1000,2)</f>
        <v>#DIV/0!</v>
      </c>
      <c r="AG435" s="39" t="e">
        <f aca="false">1.02/(4*(AD435)^2)</f>
        <v>#DIV/0!</v>
      </c>
      <c r="AH435" s="13" t="e">
        <f aca="false">AG435*1000*AE435^2/8</f>
        <v>#DIV/0!</v>
      </c>
      <c r="AI435" s="33" t="e">
        <f aca="false">IF(AH435&lt;$F$3,"Sedimentation occurs",(IF(AH435&lt;$F$4,"Sedimentation may occur",(IF(AH435&gt;$F$4,"Erosion occurs","Input Data")))))</f>
        <v>#DIV/0!</v>
      </c>
      <c r="AJ435" s="35" t="n">
        <v>0.81</v>
      </c>
      <c r="AK435" s="5" t="n">
        <f aca="false">ACOS(1-2*AJ435)*$C435/1000</f>
        <v>0</v>
      </c>
      <c r="AL435" s="5" t="n">
        <f aca="false">(ACOS(1-2*AJ435)/4-(0.5-AJ435)*(AJ435-AJ435^2)^0.5)*($C435/1000)^2</f>
        <v>0</v>
      </c>
      <c r="AM435" s="5" t="e">
        <f aca="false">AL435/AK435</f>
        <v>#DIV/0!</v>
      </c>
      <c r="AN435" s="5" t="e">
        <f aca="false">(8*9.807*AM435*$E435)^0.5</f>
        <v>#DIV/0!</v>
      </c>
      <c r="AO435" s="36" t="e">
        <f aca="false">$D435*0.001/(14.8*AM435)</f>
        <v>#DIV/0!</v>
      </c>
      <c r="AP435" s="40" t="e">
        <f aca="false">2.51*0.000001142/(4*AM435*AN435)</f>
        <v>#DIV/0!</v>
      </c>
      <c r="AQ435" s="37" t="e">
        <f aca="false">LOG(AO435+AP435)</f>
        <v>#DIV/0!</v>
      </c>
      <c r="AR435" s="38" t="e">
        <f aca="false">ROUND(-2*AN435*AQ435,3)</f>
        <v>#DIV/0!</v>
      </c>
      <c r="AS435" s="38" t="e">
        <f aca="false">ROUND(AL435*AR435*1000,2)</f>
        <v>#DIV/0!</v>
      </c>
      <c r="AT435" s="39" t="e">
        <f aca="false">1.02/(4*(AQ435)^2)</f>
        <v>#DIV/0!</v>
      </c>
      <c r="AU435" s="13" t="e">
        <f aca="false">AT435*1000*AR435^2/8</f>
        <v>#DIV/0!</v>
      </c>
      <c r="AV435" s="33" t="e">
        <f aca="false">IF(AU435&lt;$F$3,"Sedimentation occurs",(IF(AU435&lt;$F$4,"Sedimentation may occur",(IF(AU435&gt;$F$4,"Erosion occurs","Input Data")))))</f>
        <v>#DIV/0!</v>
      </c>
    </row>
    <row r="436" customFormat="false" ht="12.75" hidden="false" customHeight="false" outlineLevel="0" collapsed="false">
      <c r="A436" s="43"/>
      <c r="B436" s="43"/>
      <c r="C436" s="43"/>
      <c r="D436" s="43"/>
      <c r="E436" s="44"/>
      <c r="F436" s="33" t="e">
        <f aca="false">V436</f>
        <v>#DIV/0!</v>
      </c>
      <c r="G436" s="33" t="e">
        <f aca="false">AI436</f>
        <v>#DIV/0!</v>
      </c>
      <c r="H436" s="33" t="e">
        <f aca="false">AV436</f>
        <v>#DIV/0!</v>
      </c>
      <c r="I436" s="34"/>
      <c r="J436" s="35" t="n">
        <v>0.2</v>
      </c>
      <c r="K436" s="5" t="n">
        <f aca="false">ACOS(1-2*J436)*$C436/1000</f>
        <v>0</v>
      </c>
      <c r="L436" s="5" t="n">
        <f aca="false">(ACOS(1-2*J436)/4-(0.5-J436)*(J436-J436^2)^0.5)*($C436/1000)^2</f>
        <v>0</v>
      </c>
      <c r="M436" s="5" t="e">
        <f aca="false">L436/K436</f>
        <v>#DIV/0!</v>
      </c>
      <c r="N436" s="5" t="e">
        <f aca="false">(8*9.807*M436*$E436)^0.5</f>
        <v>#DIV/0!</v>
      </c>
      <c r="O436" s="36" t="e">
        <f aca="false">$D436*0.001/(14.8*M436)</f>
        <v>#DIV/0!</v>
      </c>
      <c r="P436" s="37" t="e">
        <f aca="false">2.51*0.000001142/(4*M436*N436)</f>
        <v>#DIV/0!</v>
      </c>
      <c r="Q436" s="37" t="e">
        <f aca="false">LOG(O436+P436)</f>
        <v>#DIV/0!</v>
      </c>
      <c r="R436" s="38" t="e">
        <f aca="false">ROUND(-2*N436*Q436,3)</f>
        <v>#DIV/0!</v>
      </c>
      <c r="S436" s="38" t="e">
        <f aca="false">ROUND(L436*R436*1000,2)</f>
        <v>#DIV/0!</v>
      </c>
      <c r="T436" s="39" t="e">
        <f aca="false">1.02/(4*(Q436)^2)</f>
        <v>#DIV/0!</v>
      </c>
      <c r="U436" s="13" t="e">
        <f aca="false">T436*1000*R436^2/8</f>
        <v>#DIV/0!</v>
      </c>
      <c r="V436" s="33" t="e">
        <f aca="false">IF(U436&lt;$F$3,"Sedimentation occurs",(IF(U436&lt;$F$4,"Sedimentation may occur",(IF(U436&gt;$F$4,"Erosion occurs","Input Data")))))</f>
        <v>#DIV/0!</v>
      </c>
      <c r="W436" s="35" t="n">
        <v>0.5</v>
      </c>
      <c r="X436" s="5" t="n">
        <f aca="false">ACOS(1-2*W436)*$C436/1000</f>
        <v>0</v>
      </c>
      <c r="Y436" s="5" t="n">
        <f aca="false">(ACOS(1-2*W436)/4-(0.5-W436)*(W436-W436^2)^0.5)*($C436/1000)^2</f>
        <v>0</v>
      </c>
      <c r="Z436" s="5" t="e">
        <f aca="false">Y436/X436</f>
        <v>#DIV/0!</v>
      </c>
      <c r="AA436" s="5" t="e">
        <f aca="false">(8*9.807*Z436*$E436)^0.5</f>
        <v>#DIV/0!</v>
      </c>
      <c r="AB436" s="36" t="e">
        <f aca="false">$D436*0.001/(14.8*Z436)</f>
        <v>#DIV/0!</v>
      </c>
      <c r="AC436" s="37" t="e">
        <f aca="false">2.51*0.000001142/(4*Z436*AA436)</f>
        <v>#DIV/0!</v>
      </c>
      <c r="AD436" s="37" t="e">
        <f aca="false">LOG(AB436+AC436)</f>
        <v>#DIV/0!</v>
      </c>
      <c r="AE436" s="38" t="e">
        <f aca="false">ROUND(-2*AA436*AD436,3)</f>
        <v>#DIV/0!</v>
      </c>
      <c r="AF436" s="38" t="e">
        <f aca="false">ROUND(Y436*AE436*1000,2)</f>
        <v>#DIV/0!</v>
      </c>
      <c r="AG436" s="39" t="e">
        <f aca="false">1.02/(4*(AD436)^2)</f>
        <v>#DIV/0!</v>
      </c>
      <c r="AH436" s="13" t="e">
        <f aca="false">AG436*1000*AE436^2/8</f>
        <v>#DIV/0!</v>
      </c>
      <c r="AI436" s="33" t="e">
        <f aca="false">IF(AH436&lt;$F$3,"Sedimentation occurs",(IF(AH436&lt;$F$4,"Sedimentation may occur",(IF(AH436&gt;$F$4,"Erosion occurs","Input Data")))))</f>
        <v>#DIV/0!</v>
      </c>
      <c r="AJ436" s="35" t="n">
        <v>0.81</v>
      </c>
      <c r="AK436" s="5" t="n">
        <f aca="false">ACOS(1-2*AJ436)*$C436/1000</f>
        <v>0</v>
      </c>
      <c r="AL436" s="5" t="n">
        <f aca="false">(ACOS(1-2*AJ436)/4-(0.5-AJ436)*(AJ436-AJ436^2)^0.5)*($C436/1000)^2</f>
        <v>0</v>
      </c>
      <c r="AM436" s="5" t="e">
        <f aca="false">AL436/AK436</f>
        <v>#DIV/0!</v>
      </c>
      <c r="AN436" s="5" t="e">
        <f aca="false">(8*9.807*AM436*$E436)^0.5</f>
        <v>#DIV/0!</v>
      </c>
      <c r="AO436" s="36" t="e">
        <f aca="false">$D436*0.001/(14.8*AM436)</f>
        <v>#DIV/0!</v>
      </c>
      <c r="AP436" s="40" t="e">
        <f aca="false">2.51*0.000001142/(4*AM436*AN436)</f>
        <v>#DIV/0!</v>
      </c>
      <c r="AQ436" s="37" t="e">
        <f aca="false">LOG(AO436+AP436)</f>
        <v>#DIV/0!</v>
      </c>
      <c r="AR436" s="38" t="e">
        <f aca="false">ROUND(-2*AN436*AQ436,3)</f>
        <v>#DIV/0!</v>
      </c>
      <c r="AS436" s="38" t="e">
        <f aca="false">ROUND(AL436*AR436*1000,2)</f>
        <v>#DIV/0!</v>
      </c>
      <c r="AT436" s="39" t="e">
        <f aca="false">1.02/(4*(AQ436)^2)</f>
        <v>#DIV/0!</v>
      </c>
      <c r="AU436" s="13" t="e">
        <f aca="false">AT436*1000*AR436^2/8</f>
        <v>#DIV/0!</v>
      </c>
      <c r="AV436" s="33" t="e">
        <f aca="false">IF(AU436&lt;$F$3,"Sedimentation occurs",(IF(AU436&lt;$F$4,"Sedimentation may occur",(IF(AU436&gt;$F$4,"Erosion occurs","Input Data")))))</f>
        <v>#DIV/0!</v>
      </c>
    </row>
    <row r="437" customFormat="false" ht="12.75" hidden="false" customHeight="false" outlineLevel="0" collapsed="false">
      <c r="A437" s="43"/>
      <c r="B437" s="43"/>
      <c r="C437" s="43"/>
      <c r="D437" s="43"/>
      <c r="E437" s="44"/>
      <c r="F437" s="33" t="e">
        <f aca="false">V437</f>
        <v>#DIV/0!</v>
      </c>
      <c r="G437" s="33" t="e">
        <f aca="false">AI437</f>
        <v>#DIV/0!</v>
      </c>
      <c r="H437" s="33" t="e">
        <f aca="false">AV437</f>
        <v>#DIV/0!</v>
      </c>
      <c r="I437" s="34"/>
      <c r="J437" s="35" t="n">
        <v>0.2</v>
      </c>
      <c r="K437" s="5" t="n">
        <f aca="false">ACOS(1-2*J437)*$C437/1000</f>
        <v>0</v>
      </c>
      <c r="L437" s="5" t="n">
        <f aca="false">(ACOS(1-2*J437)/4-(0.5-J437)*(J437-J437^2)^0.5)*($C437/1000)^2</f>
        <v>0</v>
      </c>
      <c r="M437" s="5" t="e">
        <f aca="false">L437/K437</f>
        <v>#DIV/0!</v>
      </c>
      <c r="N437" s="5" t="e">
        <f aca="false">(8*9.807*M437*$E437)^0.5</f>
        <v>#DIV/0!</v>
      </c>
      <c r="O437" s="36" t="e">
        <f aca="false">$D437*0.001/(14.8*M437)</f>
        <v>#DIV/0!</v>
      </c>
      <c r="P437" s="37" t="e">
        <f aca="false">2.51*0.000001142/(4*M437*N437)</f>
        <v>#DIV/0!</v>
      </c>
      <c r="Q437" s="37" t="e">
        <f aca="false">LOG(O437+P437)</f>
        <v>#DIV/0!</v>
      </c>
      <c r="R437" s="38" t="e">
        <f aca="false">ROUND(-2*N437*Q437,3)</f>
        <v>#DIV/0!</v>
      </c>
      <c r="S437" s="38" t="e">
        <f aca="false">ROUND(L437*R437*1000,2)</f>
        <v>#DIV/0!</v>
      </c>
      <c r="T437" s="39" t="e">
        <f aca="false">1.02/(4*(Q437)^2)</f>
        <v>#DIV/0!</v>
      </c>
      <c r="U437" s="13" t="e">
        <f aca="false">T437*1000*R437^2/8</f>
        <v>#DIV/0!</v>
      </c>
      <c r="V437" s="33" t="e">
        <f aca="false">IF(U437&lt;$F$3,"Sedimentation occurs",(IF(U437&lt;$F$4,"Sedimentation may occur",(IF(U437&gt;$F$4,"Erosion occurs","Input Data")))))</f>
        <v>#DIV/0!</v>
      </c>
      <c r="W437" s="35" t="n">
        <v>0.5</v>
      </c>
      <c r="X437" s="5" t="n">
        <f aca="false">ACOS(1-2*W437)*$C437/1000</f>
        <v>0</v>
      </c>
      <c r="Y437" s="5" t="n">
        <f aca="false">(ACOS(1-2*W437)/4-(0.5-W437)*(W437-W437^2)^0.5)*($C437/1000)^2</f>
        <v>0</v>
      </c>
      <c r="Z437" s="5" t="e">
        <f aca="false">Y437/X437</f>
        <v>#DIV/0!</v>
      </c>
      <c r="AA437" s="5" t="e">
        <f aca="false">(8*9.807*Z437*$E437)^0.5</f>
        <v>#DIV/0!</v>
      </c>
      <c r="AB437" s="36" t="e">
        <f aca="false">$D437*0.001/(14.8*Z437)</f>
        <v>#DIV/0!</v>
      </c>
      <c r="AC437" s="37" t="e">
        <f aca="false">2.51*0.000001142/(4*Z437*AA437)</f>
        <v>#DIV/0!</v>
      </c>
      <c r="AD437" s="37" t="e">
        <f aca="false">LOG(AB437+AC437)</f>
        <v>#DIV/0!</v>
      </c>
      <c r="AE437" s="38" t="e">
        <f aca="false">ROUND(-2*AA437*AD437,3)</f>
        <v>#DIV/0!</v>
      </c>
      <c r="AF437" s="38" t="e">
        <f aca="false">ROUND(Y437*AE437*1000,2)</f>
        <v>#DIV/0!</v>
      </c>
      <c r="AG437" s="39" t="e">
        <f aca="false">1.02/(4*(AD437)^2)</f>
        <v>#DIV/0!</v>
      </c>
      <c r="AH437" s="13" t="e">
        <f aca="false">AG437*1000*AE437^2/8</f>
        <v>#DIV/0!</v>
      </c>
      <c r="AI437" s="33" t="e">
        <f aca="false">IF(AH437&lt;$F$3,"Sedimentation occurs",(IF(AH437&lt;$F$4,"Sedimentation may occur",(IF(AH437&gt;$F$4,"Erosion occurs","Input Data")))))</f>
        <v>#DIV/0!</v>
      </c>
      <c r="AJ437" s="35" t="n">
        <v>0.81</v>
      </c>
      <c r="AK437" s="5" t="n">
        <f aca="false">ACOS(1-2*AJ437)*$C437/1000</f>
        <v>0</v>
      </c>
      <c r="AL437" s="5" t="n">
        <f aca="false">(ACOS(1-2*AJ437)/4-(0.5-AJ437)*(AJ437-AJ437^2)^0.5)*($C437/1000)^2</f>
        <v>0</v>
      </c>
      <c r="AM437" s="5" t="e">
        <f aca="false">AL437/AK437</f>
        <v>#DIV/0!</v>
      </c>
      <c r="AN437" s="5" t="e">
        <f aca="false">(8*9.807*AM437*$E437)^0.5</f>
        <v>#DIV/0!</v>
      </c>
      <c r="AO437" s="36" t="e">
        <f aca="false">$D437*0.001/(14.8*AM437)</f>
        <v>#DIV/0!</v>
      </c>
      <c r="AP437" s="40" t="e">
        <f aca="false">2.51*0.000001142/(4*AM437*AN437)</f>
        <v>#DIV/0!</v>
      </c>
      <c r="AQ437" s="37" t="e">
        <f aca="false">LOG(AO437+AP437)</f>
        <v>#DIV/0!</v>
      </c>
      <c r="AR437" s="38" t="e">
        <f aca="false">ROUND(-2*AN437*AQ437,3)</f>
        <v>#DIV/0!</v>
      </c>
      <c r="AS437" s="38" t="e">
        <f aca="false">ROUND(AL437*AR437*1000,2)</f>
        <v>#DIV/0!</v>
      </c>
      <c r="AT437" s="39" t="e">
        <f aca="false">1.02/(4*(AQ437)^2)</f>
        <v>#DIV/0!</v>
      </c>
      <c r="AU437" s="13" t="e">
        <f aca="false">AT437*1000*AR437^2/8</f>
        <v>#DIV/0!</v>
      </c>
      <c r="AV437" s="33" t="e">
        <f aca="false">IF(AU437&lt;$F$3,"Sedimentation occurs",(IF(AU437&lt;$F$4,"Sedimentation may occur",(IF(AU437&gt;$F$4,"Erosion occurs","Input Data")))))</f>
        <v>#DIV/0!</v>
      </c>
    </row>
    <row r="438" customFormat="false" ht="12.75" hidden="false" customHeight="false" outlineLevel="0" collapsed="false">
      <c r="A438" s="43"/>
      <c r="B438" s="43"/>
      <c r="C438" s="43"/>
      <c r="D438" s="43"/>
      <c r="E438" s="44"/>
      <c r="F438" s="33" t="e">
        <f aca="false">V438</f>
        <v>#DIV/0!</v>
      </c>
      <c r="G438" s="33" t="e">
        <f aca="false">AI438</f>
        <v>#DIV/0!</v>
      </c>
      <c r="H438" s="33" t="e">
        <f aca="false">AV438</f>
        <v>#DIV/0!</v>
      </c>
      <c r="I438" s="34"/>
      <c r="J438" s="35" t="n">
        <v>0.2</v>
      </c>
      <c r="K438" s="5" t="n">
        <f aca="false">ACOS(1-2*J438)*$C438/1000</f>
        <v>0</v>
      </c>
      <c r="L438" s="5" t="n">
        <f aca="false">(ACOS(1-2*J438)/4-(0.5-J438)*(J438-J438^2)^0.5)*($C438/1000)^2</f>
        <v>0</v>
      </c>
      <c r="M438" s="5" t="e">
        <f aca="false">L438/K438</f>
        <v>#DIV/0!</v>
      </c>
      <c r="N438" s="5" t="e">
        <f aca="false">(8*9.807*M438*$E438)^0.5</f>
        <v>#DIV/0!</v>
      </c>
      <c r="O438" s="36" t="e">
        <f aca="false">$D438*0.001/(14.8*M438)</f>
        <v>#DIV/0!</v>
      </c>
      <c r="P438" s="37" t="e">
        <f aca="false">2.51*0.000001142/(4*M438*N438)</f>
        <v>#DIV/0!</v>
      </c>
      <c r="Q438" s="37" t="e">
        <f aca="false">LOG(O438+P438)</f>
        <v>#DIV/0!</v>
      </c>
      <c r="R438" s="38" t="e">
        <f aca="false">ROUND(-2*N438*Q438,3)</f>
        <v>#DIV/0!</v>
      </c>
      <c r="S438" s="38" t="e">
        <f aca="false">ROUND(L438*R438*1000,2)</f>
        <v>#DIV/0!</v>
      </c>
      <c r="T438" s="39" t="e">
        <f aca="false">1.02/(4*(Q438)^2)</f>
        <v>#DIV/0!</v>
      </c>
      <c r="U438" s="13" t="e">
        <f aca="false">T438*1000*R438^2/8</f>
        <v>#DIV/0!</v>
      </c>
      <c r="V438" s="33" t="e">
        <f aca="false">IF(U438&lt;$F$3,"Sedimentation occurs",(IF(U438&lt;$F$4,"Sedimentation may occur",(IF(U438&gt;$F$4,"Erosion occurs","Input Data")))))</f>
        <v>#DIV/0!</v>
      </c>
      <c r="W438" s="35" t="n">
        <v>0.5</v>
      </c>
      <c r="X438" s="5" t="n">
        <f aca="false">ACOS(1-2*W438)*$C438/1000</f>
        <v>0</v>
      </c>
      <c r="Y438" s="5" t="n">
        <f aca="false">(ACOS(1-2*W438)/4-(0.5-W438)*(W438-W438^2)^0.5)*($C438/1000)^2</f>
        <v>0</v>
      </c>
      <c r="Z438" s="5" t="e">
        <f aca="false">Y438/X438</f>
        <v>#DIV/0!</v>
      </c>
      <c r="AA438" s="5" t="e">
        <f aca="false">(8*9.807*Z438*$E438)^0.5</f>
        <v>#DIV/0!</v>
      </c>
      <c r="AB438" s="36" t="e">
        <f aca="false">$D438*0.001/(14.8*Z438)</f>
        <v>#DIV/0!</v>
      </c>
      <c r="AC438" s="37" t="e">
        <f aca="false">2.51*0.000001142/(4*Z438*AA438)</f>
        <v>#DIV/0!</v>
      </c>
      <c r="AD438" s="37" t="e">
        <f aca="false">LOG(AB438+AC438)</f>
        <v>#DIV/0!</v>
      </c>
      <c r="AE438" s="38" t="e">
        <f aca="false">ROUND(-2*AA438*AD438,3)</f>
        <v>#DIV/0!</v>
      </c>
      <c r="AF438" s="38" t="e">
        <f aca="false">ROUND(Y438*AE438*1000,2)</f>
        <v>#DIV/0!</v>
      </c>
      <c r="AG438" s="39" t="e">
        <f aca="false">1.02/(4*(AD438)^2)</f>
        <v>#DIV/0!</v>
      </c>
      <c r="AH438" s="13" t="e">
        <f aca="false">AG438*1000*AE438^2/8</f>
        <v>#DIV/0!</v>
      </c>
      <c r="AI438" s="33" t="e">
        <f aca="false">IF(AH438&lt;$F$3,"Sedimentation occurs",(IF(AH438&lt;$F$4,"Sedimentation may occur",(IF(AH438&gt;$F$4,"Erosion occurs","Input Data")))))</f>
        <v>#DIV/0!</v>
      </c>
      <c r="AJ438" s="35" t="n">
        <v>0.81</v>
      </c>
      <c r="AK438" s="5" t="n">
        <f aca="false">ACOS(1-2*AJ438)*$C438/1000</f>
        <v>0</v>
      </c>
      <c r="AL438" s="5" t="n">
        <f aca="false">(ACOS(1-2*AJ438)/4-(0.5-AJ438)*(AJ438-AJ438^2)^0.5)*($C438/1000)^2</f>
        <v>0</v>
      </c>
      <c r="AM438" s="5" t="e">
        <f aca="false">AL438/AK438</f>
        <v>#DIV/0!</v>
      </c>
      <c r="AN438" s="5" t="e">
        <f aca="false">(8*9.807*AM438*$E438)^0.5</f>
        <v>#DIV/0!</v>
      </c>
      <c r="AO438" s="36" t="e">
        <f aca="false">$D438*0.001/(14.8*AM438)</f>
        <v>#DIV/0!</v>
      </c>
      <c r="AP438" s="40" t="e">
        <f aca="false">2.51*0.000001142/(4*AM438*AN438)</f>
        <v>#DIV/0!</v>
      </c>
      <c r="AQ438" s="37" t="e">
        <f aca="false">LOG(AO438+AP438)</f>
        <v>#DIV/0!</v>
      </c>
      <c r="AR438" s="38" t="e">
        <f aca="false">ROUND(-2*AN438*AQ438,3)</f>
        <v>#DIV/0!</v>
      </c>
      <c r="AS438" s="38" t="e">
        <f aca="false">ROUND(AL438*AR438*1000,2)</f>
        <v>#DIV/0!</v>
      </c>
      <c r="AT438" s="39" t="e">
        <f aca="false">1.02/(4*(AQ438)^2)</f>
        <v>#DIV/0!</v>
      </c>
      <c r="AU438" s="13" t="e">
        <f aca="false">AT438*1000*AR438^2/8</f>
        <v>#DIV/0!</v>
      </c>
      <c r="AV438" s="33" t="e">
        <f aca="false">IF(AU438&lt;$F$3,"Sedimentation occurs",(IF(AU438&lt;$F$4,"Sedimentation may occur",(IF(AU438&gt;$F$4,"Erosion occurs","Input Data")))))</f>
        <v>#DIV/0!</v>
      </c>
    </row>
    <row r="439" customFormat="false" ht="12.75" hidden="false" customHeight="false" outlineLevel="0" collapsed="false">
      <c r="A439" s="43"/>
      <c r="B439" s="43"/>
      <c r="C439" s="43"/>
      <c r="D439" s="43"/>
      <c r="E439" s="44"/>
      <c r="F439" s="33" t="e">
        <f aca="false">V439</f>
        <v>#DIV/0!</v>
      </c>
      <c r="G439" s="33" t="e">
        <f aca="false">AI439</f>
        <v>#DIV/0!</v>
      </c>
      <c r="H439" s="33" t="e">
        <f aca="false">AV439</f>
        <v>#DIV/0!</v>
      </c>
      <c r="I439" s="34"/>
      <c r="J439" s="35" t="n">
        <v>0.2</v>
      </c>
      <c r="K439" s="5" t="n">
        <f aca="false">ACOS(1-2*J439)*$C439/1000</f>
        <v>0</v>
      </c>
      <c r="L439" s="5" t="n">
        <f aca="false">(ACOS(1-2*J439)/4-(0.5-J439)*(J439-J439^2)^0.5)*($C439/1000)^2</f>
        <v>0</v>
      </c>
      <c r="M439" s="5" t="e">
        <f aca="false">L439/K439</f>
        <v>#DIV/0!</v>
      </c>
      <c r="N439" s="5" t="e">
        <f aca="false">(8*9.807*M439*$E439)^0.5</f>
        <v>#DIV/0!</v>
      </c>
      <c r="O439" s="36" t="e">
        <f aca="false">$D439*0.001/(14.8*M439)</f>
        <v>#DIV/0!</v>
      </c>
      <c r="P439" s="37" t="e">
        <f aca="false">2.51*0.000001142/(4*M439*N439)</f>
        <v>#DIV/0!</v>
      </c>
      <c r="Q439" s="37" t="e">
        <f aca="false">LOG(O439+P439)</f>
        <v>#DIV/0!</v>
      </c>
      <c r="R439" s="38" t="e">
        <f aca="false">ROUND(-2*N439*Q439,3)</f>
        <v>#DIV/0!</v>
      </c>
      <c r="S439" s="38" t="e">
        <f aca="false">ROUND(L439*R439*1000,2)</f>
        <v>#DIV/0!</v>
      </c>
      <c r="T439" s="39" t="e">
        <f aca="false">1.02/(4*(Q439)^2)</f>
        <v>#DIV/0!</v>
      </c>
      <c r="U439" s="13" t="e">
        <f aca="false">T439*1000*R439^2/8</f>
        <v>#DIV/0!</v>
      </c>
      <c r="V439" s="33" t="e">
        <f aca="false">IF(U439&lt;$F$3,"Sedimentation occurs",(IF(U439&lt;$F$4,"Sedimentation may occur",(IF(U439&gt;$F$4,"Erosion occurs","Input Data")))))</f>
        <v>#DIV/0!</v>
      </c>
      <c r="W439" s="35" t="n">
        <v>0.5</v>
      </c>
      <c r="X439" s="5" t="n">
        <f aca="false">ACOS(1-2*W439)*$C439/1000</f>
        <v>0</v>
      </c>
      <c r="Y439" s="5" t="n">
        <f aca="false">(ACOS(1-2*W439)/4-(0.5-W439)*(W439-W439^2)^0.5)*($C439/1000)^2</f>
        <v>0</v>
      </c>
      <c r="Z439" s="5" t="e">
        <f aca="false">Y439/X439</f>
        <v>#DIV/0!</v>
      </c>
      <c r="AA439" s="5" t="e">
        <f aca="false">(8*9.807*Z439*$E439)^0.5</f>
        <v>#DIV/0!</v>
      </c>
      <c r="AB439" s="36" t="e">
        <f aca="false">$D439*0.001/(14.8*Z439)</f>
        <v>#DIV/0!</v>
      </c>
      <c r="AC439" s="37" t="e">
        <f aca="false">2.51*0.000001142/(4*Z439*AA439)</f>
        <v>#DIV/0!</v>
      </c>
      <c r="AD439" s="37" t="e">
        <f aca="false">LOG(AB439+AC439)</f>
        <v>#DIV/0!</v>
      </c>
      <c r="AE439" s="38" t="e">
        <f aca="false">ROUND(-2*AA439*AD439,3)</f>
        <v>#DIV/0!</v>
      </c>
      <c r="AF439" s="38" t="e">
        <f aca="false">ROUND(Y439*AE439*1000,2)</f>
        <v>#DIV/0!</v>
      </c>
      <c r="AG439" s="39" t="e">
        <f aca="false">1.02/(4*(AD439)^2)</f>
        <v>#DIV/0!</v>
      </c>
      <c r="AH439" s="13" t="e">
        <f aca="false">AG439*1000*AE439^2/8</f>
        <v>#DIV/0!</v>
      </c>
      <c r="AI439" s="33" t="e">
        <f aca="false">IF(AH439&lt;$F$3,"Sedimentation occurs",(IF(AH439&lt;$F$4,"Sedimentation may occur",(IF(AH439&gt;$F$4,"Erosion occurs","Input Data")))))</f>
        <v>#DIV/0!</v>
      </c>
      <c r="AJ439" s="35" t="n">
        <v>0.81</v>
      </c>
      <c r="AK439" s="5" t="n">
        <f aca="false">ACOS(1-2*AJ439)*$C439/1000</f>
        <v>0</v>
      </c>
      <c r="AL439" s="5" t="n">
        <f aca="false">(ACOS(1-2*AJ439)/4-(0.5-AJ439)*(AJ439-AJ439^2)^0.5)*($C439/1000)^2</f>
        <v>0</v>
      </c>
      <c r="AM439" s="5" t="e">
        <f aca="false">AL439/AK439</f>
        <v>#DIV/0!</v>
      </c>
      <c r="AN439" s="5" t="e">
        <f aca="false">(8*9.807*AM439*$E439)^0.5</f>
        <v>#DIV/0!</v>
      </c>
      <c r="AO439" s="36" t="e">
        <f aca="false">$D439*0.001/(14.8*AM439)</f>
        <v>#DIV/0!</v>
      </c>
      <c r="AP439" s="40" t="e">
        <f aca="false">2.51*0.000001142/(4*AM439*AN439)</f>
        <v>#DIV/0!</v>
      </c>
      <c r="AQ439" s="37" t="e">
        <f aca="false">LOG(AO439+AP439)</f>
        <v>#DIV/0!</v>
      </c>
      <c r="AR439" s="38" t="e">
        <f aca="false">ROUND(-2*AN439*AQ439,3)</f>
        <v>#DIV/0!</v>
      </c>
      <c r="AS439" s="38" t="e">
        <f aca="false">ROUND(AL439*AR439*1000,2)</f>
        <v>#DIV/0!</v>
      </c>
      <c r="AT439" s="39" t="e">
        <f aca="false">1.02/(4*(AQ439)^2)</f>
        <v>#DIV/0!</v>
      </c>
      <c r="AU439" s="13" t="e">
        <f aca="false">AT439*1000*AR439^2/8</f>
        <v>#DIV/0!</v>
      </c>
      <c r="AV439" s="33" t="e">
        <f aca="false">IF(AU439&lt;$F$3,"Sedimentation occurs",(IF(AU439&lt;$F$4,"Sedimentation may occur",(IF(AU439&gt;$F$4,"Erosion occurs","Input Data")))))</f>
        <v>#DIV/0!</v>
      </c>
    </row>
    <row r="440" customFormat="false" ht="12.75" hidden="false" customHeight="false" outlineLevel="0" collapsed="false">
      <c r="A440" s="43"/>
      <c r="B440" s="43"/>
      <c r="C440" s="43"/>
      <c r="D440" s="43"/>
      <c r="E440" s="44"/>
      <c r="F440" s="33" t="e">
        <f aca="false">V440</f>
        <v>#DIV/0!</v>
      </c>
      <c r="G440" s="33" t="e">
        <f aca="false">AI440</f>
        <v>#DIV/0!</v>
      </c>
      <c r="H440" s="33" t="e">
        <f aca="false">AV440</f>
        <v>#DIV/0!</v>
      </c>
      <c r="I440" s="34"/>
      <c r="J440" s="35" t="n">
        <v>0.2</v>
      </c>
      <c r="K440" s="5" t="n">
        <f aca="false">ACOS(1-2*J440)*$C440/1000</f>
        <v>0</v>
      </c>
      <c r="L440" s="5" t="n">
        <f aca="false">(ACOS(1-2*J440)/4-(0.5-J440)*(J440-J440^2)^0.5)*($C440/1000)^2</f>
        <v>0</v>
      </c>
      <c r="M440" s="5" t="e">
        <f aca="false">L440/K440</f>
        <v>#DIV/0!</v>
      </c>
      <c r="N440" s="5" t="e">
        <f aca="false">(8*9.807*M440*$E440)^0.5</f>
        <v>#DIV/0!</v>
      </c>
      <c r="O440" s="36" t="e">
        <f aca="false">$D440*0.001/(14.8*M440)</f>
        <v>#DIV/0!</v>
      </c>
      <c r="P440" s="37" t="e">
        <f aca="false">2.51*0.000001142/(4*M440*N440)</f>
        <v>#DIV/0!</v>
      </c>
      <c r="Q440" s="37" t="e">
        <f aca="false">LOG(O440+P440)</f>
        <v>#DIV/0!</v>
      </c>
      <c r="R440" s="38" t="e">
        <f aca="false">ROUND(-2*N440*Q440,3)</f>
        <v>#DIV/0!</v>
      </c>
      <c r="S440" s="38" t="e">
        <f aca="false">ROUND(L440*R440*1000,2)</f>
        <v>#DIV/0!</v>
      </c>
      <c r="T440" s="39" t="e">
        <f aca="false">1.02/(4*(Q440)^2)</f>
        <v>#DIV/0!</v>
      </c>
      <c r="U440" s="13" t="e">
        <f aca="false">T440*1000*R440^2/8</f>
        <v>#DIV/0!</v>
      </c>
      <c r="V440" s="33" t="e">
        <f aca="false">IF(U440&lt;$F$3,"Sedimentation occurs",(IF(U440&lt;$F$4,"Sedimentation may occur",(IF(U440&gt;$F$4,"Erosion occurs","Input Data")))))</f>
        <v>#DIV/0!</v>
      </c>
      <c r="W440" s="35" t="n">
        <v>0.5</v>
      </c>
      <c r="X440" s="5" t="n">
        <f aca="false">ACOS(1-2*W440)*$C440/1000</f>
        <v>0</v>
      </c>
      <c r="Y440" s="5" t="n">
        <f aca="false">(ACOS(1-2*W440)/4-(0.5-W440)*(W440-W440^2)^0.5)*($C440/1000)^2</f>
        <v>0</v>
      </c>
      <c r="Z440" s="5" t="e">
        <f aca="false">Y440/X440</f>
        <v>#DIV/0!</v>
      </c>
      <c r="AA440" s="5" t="e">
        <f aca="false">(8*9.807*Z440*$E440)^0.5</f>
        <v>#DIV/0!</v>
      </c>
      <c r="AB440" s="36" t="e">
        <f aca="false">$D440*0.001/(14.8*Z440)</f>
        <v>#DIV/0!</v>
      </c>
      <c r="AC440" s="37" t="e">
        <f aca="false">2.51*0.000001142/(4*Z440*AA440)</f>
        <v>#DIV/0!</v>
      </c>
      <c r="AD440" s="37" t="e">
        <f aca="false">LOG(AB440+AC440)</f>
        <v>#DIV/0!</v>
      </c>
      <c r="AE440" s="38" t="e">
        <f aca="false">ROUND(-2*AA440*AD440,3)</f>
        <v>#DIV/0!</v>
      </c>
      <c r="AF440" s="38" t="e">
        <f aca="false">ROUND(Y440*AE440*1000,2)</f>
        <v>#DIV/0!</v>
      </c>
      <c r="AG440" s="39" t="e">
        <f aca="false">1.02/(4*(AD440)^2)</f>
        <v>#DIV/0!</v>
      </c>
      <c r="AH440" s="13" t="e">
        <f aca="false">AG440*1000*AE440^2/8</f>
        <v>#DIV/0!</v>
      </c>
      <c r="AI440" s="33" t="e">
        <f aca="false">IF(AH440&lt;$F$3,"Sedimentation occurs",(IF(AH440&lt;$F$4,"Sedimentation may occur",(IF(AH440&gt;$F$4,"Erosion occurs","Input Data")))))</f>
        <v>#DIV/0!</v>
      </c>
      <c r="AJ440" s="35" t="n">
        <v>0.81</v>
      </c>
      <c r="AK440" s="5" t="n">
        <f aca="false">ACOS(1-2*AJ440)*$C440/1000</f>
        <v>0</v>
      </c>
      <c r="AL440" s="5" t="n">
        <f aca="false">(ACOS(1-2*AJ440)/4-(0.5-AJ440)*(AJ440-AJ440^2)^0.5)*($C440/1000)^2</f>
        <v>0</v>
      </c>
      <c r="AM440" s="5" t="e">
        <f aca="false">AL440/AK440</f>
        <v>#DIV/0!</v>
      </c>
      <c r="AN440" s="5" t="e">
        <f aca="false">(8*9.807*AM440*$E440)^0.5</f>
        <v>#DIV/0!</v>
      </c>
      <c r="AO440" s="36" t="e">
        <f aca="false">$D440*0.001/(14.8*AM440)</f>
        <v>#DIV/0!</v>
      </c>
      <c r="AP440" s="40" t="e">
        <f aca="false">2.51*0.000001142/(4*AM440*AN440)</f>
        <v>#DIV/0!</v>
      </c>
      <c r="AQ440" s="37" t="e">
        <f aca="false">LOG(AO440+AP440)</f>
        <v>#DIV/0!</v>
      </c>
      <c r="AR440" s="38" t="e">
        <f aca="false">ROUND(-2*AN440*AQ440,3)</f>
        <v>#DIV/0!</v>
      </c>
      <c r="AS440" s="38" t="e">
        <f aca="false">ROUND(AL440*AR440*1000,2)</f>
        <v>#DIV/0!</v>
      </c>
      <c r="AT440" s="39" t="e">
        <f aca="false">1.02/(4*(AQ440)^2)</f>
        <v>#DIV/0!</v>
      </c>
      <c r="AU440" s="13" t="e">
        <f aca="false">AT440*1000*AR440^2/8</f>
        <v>#DIV/0!</v>
      </c>
      <c r="AV440" s="33" t="e">
        <f aca="false">IF(AU440&lt;$F$3,"Sedimentation occurs",(IF(AU440&lt;$F$4,"Sedimentation may occur",(IF(AU440&gt;$F$4,"Erosion occurs","Input Data")))))</f>
        <v>#DIV/0!</v>
      </c>
    </row>
    <row r="441" customFormat="false" ht="12.75" hidden="false" customHeight="false" outlineLevel="0" collapsed="false">
      <c r="A441" s="43"/>
      <c r="B441" s="43"/>
      <c r="C441" s="43"/>
      <c r="D441" s="43"/>
      <c r="E441" s="44"/>
      <c r="F441" s="33" t="e">
        <f aca="false">V441</f>
        <v>#DIV/0!</v>
      </c>
      <c r="G441" s="33" t="e">
        <f aca="false">AI441</f>
        <v>#DIV/0!</v>
      </c>
      <c r="H441" s="33" t="e">
        <f aca="false">AV441</f>
        <v>#DIV/0!</v>
      </c>
      <c r="I441" s="34"/>
      <c r="J441" s="35" t="n">
        <v>0.2</v>
      </c>
      <c r="K441" s="5" t="n">
        <f aca="false">ACOS(1-2*J441)*$C441/1000</f>
        <v>0</v>
      </c>
      <c r="L441" s="5" t="n">
        <f aca="false">(ACOS(1-2*J441)/4-(0.5-J441)*(J441-J441^2)^0.5)*($C441/1000)^2</f>
        <v>0</v>
      </c>
      <c r="M441" s="5" t="e">
        <f aca="false">L441/K441</f>
        <v>#DIV/0!</v>
      </c>
      <c r="N441" s="5" t="e">
        <f aca="false">(8*9.807*M441*$E441)^0.5</f>
        <v>#DIV/0!</v>
      </c>
      <c r="O441" s="36" t="e">
        <f aca="false">$D441*0.001/(14.8*M441)</f>
        <v>#DIV/0!</v>
      </c>
      <c r="P441" s="37" t="e">
        <f aca="false">2.51*0.000001142/(4*M441*N441)</f>
        <v>#DIV/0!</v>
      </c>
      <c r="Q441" s="37" t="e">
        <f aca="false">LOG(O441+P441)</f>
        <v>#DIV/0!</v>
      </c>
      <c r="R441" s="38" t="e">
        <f aca="false">ROUND(-2*N441*Q441,3)</f>
        <v>#DIV/0!</v>
      </c>
      <c r="S441" s="38" t="e">
        <f aca="false">ROUND(L441*R441*1000,2)</f>
        <v>#DIV/0!</v>
      </c>
      <c r="T441" s="39" t="e">
        <f aca="false">1.02/(4*(Q441)^2)</f>
        <v>#DIV/0!</v>
      </c>
      <c r="U441" s="13" t="e">
        <f aca="false">T441*1000*R441^2/8</f>
        <v>#DIV/0!</v>
      </c>
      <c r="V441" s="33" t="e">
        <f aca="false">IF(U441&lt;$F$3,"Sedimentation occurs",(IF(U441&lt;$F$4,"Sedimentation may occur",(IF(U441&gt;$F$4,"Erosion occurs","Input Data")))))</f>
        <v>#DIV/0!</v>
      </c>
      <c r="W441" s="35" t="n">
        <v>0.5</v>
      </c>
      <c r="X441" s="5" t="n">
        <f aca="false">ACOS(1-2*W441)*$C441/1000</f>
        <v>0</v>
      </c>
      <c r="Y441" s="5" t="n">
        <f aca="false">(ACOS(1-2*W441)/4-(0.5-W441)*(W441-W441^2)^0.5)*($C441/1000)^2</f>
        <v>0</v>
      </c>
      <c r="Z441" s="5" t="e">
        <f aca="false">Y441/X441</f>
        <v>#DIV/0!</v>
      </c>
      <c r="AA441" s="5" t="e">
        <f aca="false">(8*9.807*Z441*$E441)^0.5</f>
        <v>#DIV/0!</v>
      </c>
      <c r="AB441" s="36" t="e">
        <f aca="false">$D441*0.001/(14.8*Z441)</f>
        <v>#DIV/0!</v>
      </c>
      <c r="AC441" s="37" t="e">
        <f aca="false">2.51*0.000001142/(4*Z441*AA441)</f>
        <v>#DIV/0!</v>
      </c>
      <c r="AD441" s="37" t="e">
        <f aca="false">LOG(AB441+AC441)</f>
        <v>#DIV/0!</v>
      </c>
      <c r="AE441" s="38" t="e">
        <f aca="false">ROUND(-2*AA441*AD441,3)</f>
        <v>#DIV/0!</v>
      </c>
      <c r="AF441" s="38" t="e">
        <f aca="false">ROUND(Y441*AE441*1000,2)</f>
        <v>#DIV/0!</v>
      </c>
      <c r="AG441" s="39" t="e">
        <f aca="false">1.02/(4*(AD441)^2)</f>
        <v>#DIV/0!</v>
      </c>
      <c r="AH441" s="13" t="e">
        <f aca="false">AG441*1000*AE441^2/8</f>
        <v>#DIV/0!</v>
      </c>
      <c r="AI441" s="33" t="e">
        <f aca="false">IF(AH441&lt;$F$3,"Sedimentation occurs",(IF(AH441&lt;$F$4,"Sedimentation may occur",(IF(AH441&gt;$F$4,"Erosion occurs","Input Data")))))</f>
        <v>#DIV/0!</v>
      </c>
      <c r="AJ441" s="35" t="n">
        <v>0.81</v>
      </c>
      <c r="AK441" s="5" t="n">
        <f aca="false">ACOS(1-2*AJ441)*$C441/1000</f>
        <v>0</v>
      </c>
      <c r="AL441" s="5" t="n">
        <f aca="false">(ACOS(1-2*AJ441)/4-(0.5-AJ441)*(AJ441-AJ441^2)^0.5)*($C441/1000)^2</f>
        <v>0</v>
      </c>
      <c r="AM441" s="5" t="e">
        <f aca="false">AL441/AK441</f>
        <v>#DIV/0!</v>
      </c>
      <c r="AN441" s="5" t="e">
        <f aca="false">(8*9.807*AM441*$E441)^0.5</f>
        <v>#DIV/0!</v>
      </c>
      <c r="AO441" s="36" t="e">
        <f aca="false">$D441*0.001/(14.8*AM441)</f>
        <v>#DIV/0!</v>
      </c>
      <c r="AP441" s="40" t="e">
        <f aca="false">2.51*0.000001142/(4*AM441*AN441)</f>
        <v>#DIV/0!</v>
      </c>
      <c r="AQ441" s="37" t="e">
        <f aca="false">LOG(AO441+AP441)</f>
        <v>#DIV/0!</v>
      </c>
      <c r="AR441" s="38" t="e">
        <f aca="false">ROUND(-2*AN441*AQ441,3)</f>
        <v>#DIV/0!</v>
      </c>
      <c r="AS441" s="38" t="e">
        <f aca="false">ROUND(AL441*AR441*1000,2)</f>
        <v>#DIV/0!</v>
      </c>
      <c r="AT441" s="39" t="e">
        <f aca="false">1.02/(4*(AQ441)^2)</f>
        <v>#DIV/0!</v>
      </c>
      <c r="AU441" s="13" t="e">
        <f aca="false">AT441*1000*AR441^2/8</f>
        <v>#DIV/0!</v>
      </c>
      <c r="AV441" s="33" t="e">
        <f aca="false">IF(AU441&lt;$F$3,"Sedimentation occurs",(IF(AU441&lt;$F$4,"Sedimentation may occur",(IF(AU441&gt;$F$4,"Erosion occurs","Input Data")))))</f>
        <v>#DIV/0!</v>
      </c>
    </row>
    <row r="442" customFormat="false" ht="12.75" hidden="false" customHeight="false" outlineLevel="0" collapsed="false">
      <c r="A442" s="43"/>
      <c r="B442" s="43"/>
      <c r="C442" s="43"/>
      <c r="D442" s="43"/>
      <c r="E442" s="44"/>
      <c r="F442" s="33" t="e">
        <f aca="false">V442</f>
        <v>#DIV/0!</v>
      </c>
      <c r="G442" s="33" t="e">
        <f aca="false">AI442</f>
        <v>#DIV/0!</v>
      </c>
      <c r="H442" s="33" t="e">
        <f aca="false">AV442</f>
        <v>#DIV/0!</v>
      </c>
      <c r="I442" s="34"/>
      <c r="J442" s="35" t="n">
        <v>0.2</v>
      </c>
      <c r="K442" s="5" t="n">
        <f aca="false">ACOS(1-2*J442)*$C442/1000</f>
        <v>0</v>
      </c>
      <c r="L442" s="5" t="n">
        <f aca="false">(ACOS(1-2*J442)/4-(0.5-J442)*(J442-J442^2)^0.5)*($C442/1000)^2</f>
        <v>0</v>
      </c>
      <c r="M442" s="5" t="e">
        <f aca="false">L442/K442</f>
        <v>#DIV/0!</v>
      </c>
      <c r="N442" s="5" t="e">
        <f aca="false">(8*9.807*M442*$E442)^0.5</f>
        <v>#DIV/0!</v>
      </c>
      <c r="O442" s="36" t="e">
        <f aca="false">$D442*0.001/(14.8*M442)</f>
        <v>#DIV/0!</v>
      </c>
      <c r="P442" s="37" t="e">
        <f aca="false">2.51*0.000001142/(4*M442*N442)</f>
        <v>#DIV/0!</v>
      </c>
      <c r="Q442" s="37" t="e">
        <f aca="false">LOG(O442+P442)</f>
        <v>#DIV/0!</v>
      </c>
      <c r="R442" s="38" t="e">
        <f aca="false">ROUND(-2*N442*Q442,3)</f>
        <v>#DIV/0!</v>
      </c>
      <c r="S442" s="38" t="e">
        <f aca="false">ROUND(L442*R442*1000,2)</f>
        <v>#DIV/0!</v>
      </c>
      <c r="T442" s="39" t="e">
        <f aca="false">1.02/(4*(Q442)^2)</f>
        <v>#DIV/0!</v>
      </c>
      <c r="U442" s="13" t="e">
        <f aca="false">T442*1000*R442^2/8</f>
        <v>#DIV/0!</v>
      </c>
      <c r="V442" s="33" t="e">
        <f aca="false">IF(U442&lt;$F$3,"Sedimentation occurs",(IF(U442&lt;$F$4,"Sedimentation may occur",(IF(U442&gt;$F$4,"Erosion occurs","Input Data")))))</f>
        <v>#DIV/0!</v>
      </c>
      <c r="W442" s="35" t="n">
        <v>0.5</v>
      </c>
      <c r="X442" s="5" t="n">
        <f aca="false">ACOS(1-2*W442)*$C442/1000</f>
        <v>0</v>
      </c>
      <c r="Y442" s="5" t="n">
        <f aca="false">(ACOS(1-2*W442)/4-(0.5-W442)*(W442-W442^2)^0.5)*($C442/1000)^2</f>
        <v>0</v>
      </c>
      <c r="Z442" s="5" t="e">
        <f aca="false">Y442/X442</f>
        <v>#DIV/0!</v>
      </c>
      <c r="AA442" s="5" t="e">
        <f aca="false">(8*9.807*Z442*$E442)^0.5</f>
        <v>#DIV/0!</v>
      </c>
      <c r="AB442" s="36" t="e">
        <f aca="false">$D442*0.001/(14.8*Z442)</f>
        <v>#DIV/0!</v>
      </c>
      <c r="AC442" s="37" t="e">
        <f aca="false">2.51*0.000001142/(4*Z442*AA442)</f>
        <v>#DIV/0!</v>
      </c>
      <c r="AD442" s="37" t="e">
        <f aca="false">LOG(AB442+AC442)</f>
        <v>#DIV/0!</v>
      </c>
      <c r="AE442" s="38" t="e">
        <f aca="false">ROUND(-2*AA442*AD442,3)</f>
        <v>#DIV/0!</v>
      </c>
      <c r="AF442" s="38" t="e">
        <f aca="false">ROUND(Y442*AE442*1000,2)</f>
        <v>#DIV/0!</v>
      </c>
      <c r="AG442" s="39" t="e">
        <f aca="false">1.02/(4*(AD442)^2)</f>
        <v>#DIV/0!</v>
      </c>
      <c r="AH442" s="13" t="e">
        <f aca="false">AG442*1000*AE442^2/8</f>
        <v>#DIV/0!</v>
      </c>
      <c r="AI442" s="33" t="e">
        <f aca="false">IF(AH442&lt;$F$3,"Sedimentation occurs",(IF(AH442&lt;$F$4,"Sedimentation may occur",(IF(AH442&gt;$F$4,"Erosion occurs","Input Data")))))</f>
        <v>#DIV/0!</v>
      </c>
      <c r="AJ442" s="35" t="n">
        <v>0.81</v>
      </c>
      <c r="AK442" s="5" t="n">
        <f aca="false">ACOS(1-2*AJ442)*$C442/1000</f>
        <v>0</v>
      </c>
      <c r="AL442" s="5" t="n">
        <f aca="false">(ACOS(1-2*AJ442)/4-(0.5-AJ442)*(AJ442-AJ442^2)^0.5)*($C442/1000)^2</f>
        <v>0</v>
      </c>
      <c r="AM442" s="5" t="e">
        <f aca="false">AL442/AK442</f>
        <v>#DIV/0!</v>
      </c>
      <c r="AN442" s="5" t="e">
        <f aca="false">(8*9.807*AM442*$E442)^0.5</f>
        <v>#DIV/0!</v>
      </c>
      <c r="AO442" s="36" t="e">
        <f aca="false">$D442*0.001/(14.8*AM442)</f>
        <v>#DIV/0!</v>
      </c>
      <c r="AP442" s="40" t="e">
        <f aca="false">2.51*0.000001142/(4*AM442*AN442)</f>
        <v>#DIV/0!</v>
      </c>
      <c r="AQ442" s="37" t="e">
        <f aca="false">LOG(AO442+AP442)</f>
        <v>#DIV/0!</v>
      </c>
      <c r="AR442" s="38" t="e">
        <f aca="false">ROUND(-2*AN442*AQ442,3)</f>
        <v>#DIV/0!</v>
      </c>
      <c r="AS442" s="38" t="e">
        <f aca="false">ROUND(AL442*AR442*1000,2)</f>
        <v>#DIV/0!</v>
      </c>
      <c r="AT442" s="39" t="e">
        <f aca="false">1.02/(4*(AQ442)^2)</f>
        <v>#DIV/0!</v>
      </c>
      <c r="AU442" s="13" t="e">
        <f aca="false">AT442*1000*AR442^2/8</f>
        <v>#DIV/0!</v>
      </c>
      <c r="AV442" s="33" t="e">
        <f aca="false">IF(AU442&lt;$F$3,"Sedimentation occurs",(IF(AU442&lt;$F$4,"Sedimentation may occur",(IF(AU442&gt;$F$4,"Erosion occurs","Input Data")))))</f>
        <v>#DIV/0!</v>
      </c>
    </row>
    <row r="443" customFormat="false" ht="12.75" hidden="false" customHeight="false" outlineLevel="0" collapsed="false">
      <c r="A443" s="43"/>
      <c r="B443" s="43"/>
      <c r="C443" s="43"/>
      <c r="D443" s="43"/>
      <c r="E443" s="44"/>
      <c r="F443" s="33" t="e">
        <f aca="false">V443</f>
        <v>#DIV/0!</v>
      </c>
      <c r="G443" s="33" t="e">
        <f aca="false">AI443</f>
        <v>#DIV/0!</v>
      </c>
      <c r="H443" s="33" t="e">
        <f aca="false">AV443</f>
        <v>#DIV/0!</v>
      </c>
      <c r="I443" s="34"/>
      <c r="J443" s="35" t="n">
        <v>0.2</v>
      </c>
      <c r="K443" s="5" t="n">
        <f aca="false">ACOS(1-2*J443)*$C443/1000</f>
        <v>0</v>
      </c>
      <c r="L443" s="5" t="n">
        <f aca="false">(ACOS(1-2*J443)/4-(0.5-J443)*(J443-J443^2)^0.5)*($C443/1000)^2</f>
        <v>0</v>
      </c>
      <c r="M443" s="5" t="e">
        <f aca="false">L443/K443</f>
        <v>#DIV/0!</v>
      </c>
      <c r="N443" s="5" t="e">
        <f aca="false">(8*9.807*M443*$E443)^0.5</f>
        <v>#DIV/0!</v>
      </c>
      <c r="O443" s="36" t="e">
        <f aca="false">$D443*0.001/(14.8*M443)</f>
        <v>#DIV/0!</v>
      </c>
      <c r="P443" s="37" t="e">
        <f aca="false">2.51*0.000001142/(4*M443*N443)</f>
        <v>#DIV/0!</v>
      </c>
      <c r="Q443" s="37" t="e">
        <f aca="false">LOG(O443+P443)</f>
        <v>#DIV/0!</v>
      </c>
      <c r="R443" s="38" t="e">
        <f aca="false">ROUND(-2*N443*Q443,3)</f>
        <v>#DIV/0!</v>
      </c>
      <c r="S443" s="38" t="e">
        <f aca="false">ROUND(L443*R443*1000,2)</f>
        <v>#DIV/0!</v>
      </c>
      <c r="T443" s="39" t="e">
        <f aca="false">1.02/(4*(Q443)^2)</f>
        <v>#DIV/0!</v>
      </c>
      <c r="U443" s="13" t="e">
        <f aca="false">T443*1000*R443^2/8</f>
        <v>#DIV/0!</v>
      </c>
      <c r="V443" s="33" t="e">
        <f aca="false">IF(U443&lt;$F$3,"Sedimentation occurs",(IF(U443&lt;$F$4,"Sedimentation may occur",(IF(U443&gt;$F$4,"Erosion occurs","Input Data")))))</f>
        <v>#DIV/0!</v>
      </c>
      <c r="W443" s="35" t="n">
        <v>0.5</v>
      </c>
      <c r="X443" s="5" t="n">
        <f aca="false">ACOS(1-2*W443)*$C443/1000</f>
        <v>0</v>
      </c>
      <c r="Y443" s="5" t="n">
        <f aca="false">(ACOS(1-2*W443)/4-(0.5-W443)*(W443-W443^2)^0.5)*($C443/1000)^2</f>
        <v>0</v>
      </c>
      <c r="Z443" s="5" t="e">
        <f aca="false">Y443/X443</f>
        <v>#DIV/0!</v>
      </c>
      <c r="AA443" s="5" t="e">
        <f aca="false">(8*9.807*Z443*$E443)^0.5</f>
        <v>#DIV/0!</v>
      </c>
      <c r="AB443" s="36" t="e">
        <f aca="false">$D443*0.001/(14.8*Z443)</f>
        <v>#DIV/0!</v>
      </c>
      <c r="AC443" s="37" t="e">
        <f aca="false">2.51*0.000001142/(4*Z443*AA443)</f>
        <v>#DIV/0!</v>
      </c>
      <c r="AD443" s="37" t="e">
        <f aca="false">LOG(AB443+AC443)</f>
        <v>#DIV/0!</v>
      </c>
      <c r="AE443" s="38" t="e">
        <f aca="false">ROUND(-2*AA443*AD443,3)</f>
        <v>#DIV/0!</v>
      </c>
      <c r="AF443" s="38" t="e">
        <f aca="false">ROUND(Y443*AE443*1000,2)</f>
        <v>#DIV/0!</v>
      </c>
      <c r="AG443" s="39" t="e">
        <f aca="false">1.02/(4*(AD443)^2)</f>
        <v>#DIV/0!</v>
      </c>
      <c r="AH443" s="13" t="e">
        <f aca="false">AG443*1000*AE443^2/8</f>
        <v>#DIV/0!</v>
      </c>
      <c r="AI443" s="33" t="e">
        <f aca="false">IF(AH443&lt;$F$3,"Sedimentation occurs",(IF(AH443&lt;$F$4,"Sedimentation may occur",(IF(AH443&gt;$F$4,"Erosion occurs","Input Data")))))</f>
        <v>#DIV/0!</v>
      </c>
      <c r="AJ443" s="35" t="n">
        <v>0.81</v>
      </c>
      <c r="AK443" s="5" t="n">
        <f aca="false">ACOS(1-2*AJ443)*$C443/1000</f>
        <v>0</v>
      </c>
      <c r="AL443" s="5" t="n">
        <f aca="false">(ACOS(1-2*AJ443)/4-(0.5-AJ443)*(AJ443-AJ443^2)^0.5)*($C443/1000)^2</f>
        <v>0</v>
      </c>
      <c r="AM443" s="5" t="e">
        <f aca="false">AL443/AK443</f>
        <v>#DIV/0!</v>
      </c>
      <c r="AN443" s="5" t="e">
        <f aca="false">(8*9.807*AM443*$E443)^0.5</f>
        <v>#DIV/0!</v>
      </c>
      <c r="AO443" s="36" t="e">
        <f aca="false">$D443*0.001/(14.8*AM443)</f>
        <v>#DIV/0!</v>
      </c>
      <c r="AP443" s="40" t="e">
        <f aca="false">2.51*0.000001142/(4*AM443*AN443)</f>
        <v>#DIV/0!</v>
      </c>
      <c r="AQ443" s="37" t="e">
        <f aca="false">LOG(AO443+AP443)</f>
        <v>#DIV/0!</v>
      </c>
      <c r="AR443" s="38" t="e">
        <f aca="false">ROUND(-2*AN443*AQ443,3)</f>
        <v>#DIV/0!</v>
      </c>
      <c r="AS443" s="38" t="e">
        <f aca="false">ROUND(AL443*AR443*1000,2)</f>
        <v>#DIV/0!</v>
      </c>
      <c r="AT443" s="39" t="e">
        <f aca="false">1.02/(4*(AQ443)^2)</f>
        <v>#DIV/0!</v>
      </c>
      <c r="AU443" s="13" t="e">
        <f aca="false">AT443*1000*AR443^2/8</f>
        <v>#DIV/0!</v>
      </c>
      <c r="AV443" s="33" t="e">
        <f aca="false">IF(AU443&lt;$F$3,"Sedimentation occurs",(IF(AU443&lt;$F$4,"Sedimentation may occur",(IF(AU443&gt;$F$4,"Erosion occurs","Input Data")))))</f>
        <v>#DIV/0!</v>
      </c>
    </row>
    <row r="444" customFormat="false" ht="12.75" hidden="false" customHeight="false" outlineLevel="0" collapsed="false">
      <c r="A444" s="43"/>
      <c r="B444" s="43"/>
      <c r="C444" s="43"/>
      <c r="D444" s="43"/>
      <c r="E444" s="44"/>
      <c r="F444" s="33" t="e">
        <f aca="false">V444</f>
        <v>#DIV/0!</v>
      </c>
      <c r="G444" s="33" t="e">
        <f aca="false">AI444</f>
        <v>#DIV/0!</v>
      </c>
      <c r="H444" s="33" t="e">
        <f aca="false">AV444</f>
        <v>#DIV/0!</v>
      </c>
      <c r="I444" s="34"/>
      <c r="J444" s="35" t="n">
        <v>0.2</v>
      </c>
      <c r="K444" s="5" t="n">
        <f aca="false">ACOS(1-2*J444)*$C444/1000</f>
        <v>0</v>
      </c>
      <c r="L444" s="5" t="n">
        <f aca="false">(ACOS(1-2*J444)/4-(0.5-J444)*(J444-J444^2)^0.5)*($C444/1000)^2</f>
        <v>0</v>
      </c>
      <c r="M444" s="5" t="e">
        <f aca="false">L444/K444</f>
        <v>#DIV/0!</v>
      </c>
      <c r="N444" s="5" t="e">
        <f aca="false">(8*9.807*M444*$E444)^0.5</f>
        <v>#DIV/0!</v>
      </c>
      <c r="O444" s="36" t="e">
        <f aca="false">$D444*0.001/(14.8*M444)</f>
        <v>#DIV/0!</v>
      </c>
      <c r="P444" s="37" t="e">
        <f aca="false">2.51*0.000001142/(4*M444*N444)</f>
        <v>#DIV/0!</v>
      </c>
      <c r="Q444" s="37" t="e">
        <f aca="false">LOG(O444+P444)</f>
        <v>#DIV/0!</v>
      </c>
      <c r="R444" s="38" t="e">
        <f aca="false">ROUND(-2*N444*Q444,3)</f>
        <v>#DIV/0!</v>
      </c>
      <c r="S444" s="38" t="e">
        <f aca="false">ROUND(L444*R444*1000,2)</f>
        <v>#DIV/0!</v>
      </c>
      <c r="T444" s="39" t="e">
        <f aca="false">1.02/(4*(Q444)^2)</f>
        <v>#DIV/0!</v>
      </c>
      <c r="U444" s="13" t="e">
        <f aca="false">T444*1000*R444^2/8</f>
        <v>#DIV/0!</v>
      </c>
      <c r="V444" s="33" t="e">
        <f aca="false">IF(U444&lt;$F$3,"Sedimentation occurs",(IF(U444&lt;$F$4,"Sedimentation may occur",(IF(U444&gt;$F$4,"Erosion occurs","Input Data")))))</f>
        <v>#DIV/0!</v>
      </c>
      <c r="W444" s="35" t="n">
        <v>0.5</v>
      </c>
      <c r="X444" s="5" t="n">
        <f aca="false">ACOS(1-2*W444)*$C444/1000</f>
        <v>0</v>
      </c>
      <c r="Y444" s="5" t="n">
        <f aca="false">(ACOS(1-2*W444)/4-(0.5-W444)*(W444-W444^2)^0.5)*($C444/1000)^2</f>
        <v>0</v>
      </c>
      <c r="Z444" s="5" t="e">
        <f aca="false">Y444/X444</f>
        <v>#DIV/0!</v>
      </c>
      <c r="AA444" s="5" t="e">
        <f aca="false">(8*9.807*Z444*$E444)^0.5</f>
        <v>#DIV/0!</v>
      </c>
      <c r="AB444" s="36" t="e">
        <f aca="false">$D444*0.001/(14.8*Z444)</f>
        <v>#DIV/0!</v>
      </c>
      <c r="AC444" s="37" t="e">
        <f aca="false">2.51*0.000001142/(4*Z444*AA444)</f>
        <v>#DIV/0!</v>
      </c>
      <c r="AD444" s="37" t="e">
        <f aca="false">LOG(AB444+AC444)</f>
        <v>#DIV/0!</v>
      </c>
      <c r="AE444" s="38" t="e">
        <f aca="false">ROUND(-2*AA444*AD444,3)</f>
        <v>#DIV/0!</v>
      </c>
      <c r="AF444" s="38" t="e">
        <f aca="false">ROUND(Y444*AE444*1000,2)</f>
        <v>#DIV/0!</v>
      </c>
      <c r="AG444" s="39" t="e">
        <f aca="false">1.02/(4*(AD444)^2)</f>
        <v>#DIV/0!</v>
      </c>
      <c r="AH444" s="13" t="e">
        <f aca="false">AG444*1000*AE444^2/8</f>
        <v>#DIV/0!</v>
      </c>
      <c r="AI444" s="33" t="e">
        <f aca="false">IF(AH444&lt;$F$3,"Sedimentation occurs",(IF(AH444&lt;$F$4,"Sedimentation may occur",(IF(AH444&gt;$F$4,"Erosion occurs","Input Data")))))</f>
        <v>#DIV/0!</v>
      </c>
      <c r="AJ444" s="35" t="n">
        <v>0.81</v>
      </c>
      <c r="AK444" s="5" t="n">
        <f aca="false">ACOS(1-2*AJ444)*$C444/1000</f>
        <v>0</v>
      </c>
      <c r="AL444" s="5" t="n">
        <f aca="false">(ACOS(1-2*AJ444)/4-(0.5-AJ444)*(AJ444-AJ444^2)^0.5)*($C444/1000)^2</f>
        <v>0</v>
      </c>
      <c r="AM444" s="5" t="e">
        <f aca="false">AL444/AK444</f>
        <v>#DIV/0!</v>
      </c>
      <c r="AN444" s="5" t="e">
        <f aca="false">(8*9.807*AM444*$E444)^0.5</f>
        <v>#DIV/0!</v>
      </c>
      <c r="AO444" s="36" t="e">
        <f aca="false">$D444*0.001/(14.8*AM444)</f>
        <v>#DIV/0!</v>
      </c>
      <c r="AP444" s="40" t="e">
        <f aca="false">2.51*0.000001142/(4*AM444*AN444)</f>
        <v>#DIV/0!</v>
      </c>
      <c r="AQ444" s="37" t="e">
        <f aca="false">LOG(AO444+AP444)</f>
        <v>#DIV/0!</v>
      </c>
      <c r="AR444" s="38" t="e">
        <f aca="false">ROUND(-2*AN444*AQ444,3)</f>
        <v>#DIV/0!</v>
      </c>
      <c r="AS444" s="38" t="e">
        <f aca="false">ROUND(AL444*AR444*1000,2)</f>
        <v>#DIV/0!</v>
      </c>
      <c r="AT444" s="39" t="e">
        <f aca="false">1.02/(4*(AQ444)^2)</f>
        <v>#DIV/0!</v>
      </c>
      <c r="AU444" s="13" t="e">
        <f aca="false">AT444*1000*AR444^2/8</f>
        <v>#DIV/0!</v>
      </c>
      <c r="AV444" s="33" t="e">
        <f aca="false">IF(AU444&lt;$F$3,"Sedimentation occurs",(IF(AU444&lt;$F$4,"Sedimentation may occur",(IF(AU444&gt;$F$4,"Erosion occurs","Input Data")))))</f>
        <v>#DIV/0!</v>
      </c>
    </row>
    <row r="445" customFormat="false" ht="12.75" hidden="false" customHeight="false" outlineLevel="0" collapsed="false">
      <c r="A445" s="43"/>
      <c r="B445" s="43"/>
      <c r="C445" s="43"/>
      <c r="D445" s="43"/>
      <c r="E445" s="44"/>
      <c r="F445" s="33" t="e">
        <f aca="false">V445</f>
        <v>#DIV/0!</v>
      </c>
      <c r="G445" s="33" t="e">
        <f aca="false">AI445</f>
        <v>#DIV/0!</v>
      </c>
      <c r="H445" s="33" t="e">
        <f aca="false">AV445</f>
        <v>#DIV/0!</v>
      </c>
      <c r="I445" s="34"/>
      <c r="J445" s="35" t="n">
        <v>0.2</v>
      </c>
      <c r="K445" s="5" t="n">
        <f aca="false">ACOS(1-2*J445)*$C445/1000</f>
        <v>0</v>
      </c>
      <c r="L445" s="5" t="n">
        <f aca="false">(ACOS(1-2*J445)/4-(0.5-J445)*(J445-J445^2)^0.5)*($C445/1000)^2</f>
        <v>0</v>
      </c>
      <c r="M445" s="5" t="e">
        <f aca="false">L445/K445</f>
        <v>#DIV/0!</v>
      </c>
      <c r="N445" s="5" t="e">
        <f aca="false">(8*9.807*M445*$E445)^0.5</f>
        <v>#DIV/0!</v>
      </c>
      <c r="O445" s="36" t="e">
        <f aca="false">$D445*0.001/(14.8*M445)</f>
        <v>#DIV/0!</v>
      </c>
      <c r="P445" s="37" t="e">
        <f aca="false">2.51*0.000001142/(4*M445*N445)</f>
        <v>#DIV/0!</v>
      </c>
      <c r="Q445" s="37" t="e">
        <f aca="false">LOG(O445+P445)</f>
        <v>#DIV/0!</v>
      </c>
      <c r="R445" s="38" t="e">
        <f aca="false">ROUND(-2*N445*Q445,3)</f>
        <v>#DIV/0!</v>
      </c>
      <c r="S445" s="38" t="e">
        <f aca="false">ROUND(L445*R445*1000,2)</f>
        <v>#DIV/0!</v>
      </c>
      <c r="T445" s="39" t="e">
        <f aca="false">1.02/(4*(Q445)^2)</f>
        <v>#DIV/0!</v>
      </c>
      <c r="U445" s="13" t="e">
        <f aca="false">T445*1000*R445^2/8</f>
        <v>#DIV/0!</v>
      </c>
      <c r="V445" s="33" t="e">
        <f aca="false">IF(U445&lt;$F$3,"Sedimentation occurs",(IF(U445&lt;$F$4,"Sedimentation may occur",(IF(U445&gt;$F$4,"Erosion occurs","Input Data")))))</f>
        <v>#DIV/0!</v>
      </c>
      <c r="W445" s="35" t="n">
        <v>0.5</v>
      </c>
      <c r="X445" s="5" t="n">
        <f aca="false">ACOS(1-2*W445)*$C445/1000</f>
        <v>0</v>
      </c>
      <c r="Y445" s="5" t="n">
        <f aca="false">(ACOS(1-2*W445)/4-(0.5-W445)*(W445-W445^2)^0.5)*($C445/1000)^2</f>
        <v>0</v>
      </c>
      <c r="Z445" s="5" t="e">
        <f aca="false">Y445/X445</f>
        <v>#DIV/0!</v>
      </c>
      <c r="AA445" s="5" t="e">
        <f aca="false">(8*9.807*Z445*$E445)^0.5</f>
        <v>#DIV/0!</v>
      </c>
      <c r="AB445" s="36" t="e">
        <f aca="false">$D445*0.001/(14.8*Z445)</f>
        <v>#DIV/0!</v>
      </c>
      <c r="AC445" s="37" t="e">
        <f aca="false">2.51*0.000001142/(4*Z445*AA445)</f>
        <v>#DIV/0!</v>
      </c>
      <c r="AD445" s="37" t="e">
        <f aca="false">LOG(AB445+AC445)</f>
        <v>#DIV/0!</v>
      </c>
      <c r="AE445" s="38" t="e">
        <f aca="false">ROUND(-2*AA445*AD445,3)</f>
        <v>#DIV/0!</v>
      </c>
      <c r="AF445" s="38" t="e">
        <f aca="false">ROUND(Y445*AE445*1000,2)</f>
        <v>#DIV/0!</v>
      </c>
      <c r="AG445" s="39" t="e">
        <f aca="false">1.02/(4*(AD445)^2)</f>
        <v>#DIV/0!</v>
      </c>
      <c r="AH445" s="13" t="e">
        <f aca="false">AG445*1000*AE445^2/8</f>
        <v>#DIV/0!</v>
      </c>
      <c r="AI445" s="33" t="e">
        <f aca="false">IF(AH445&lt;$F$3,"Sedimentation occurs",(IF(AH445&lt;$F$4,"Sedimentation may occur",(IF(AH445&gt;$F$4,"Erosion occurs","Input Data")))))</f>
        <v>#DIV/0!</v>
      </c>
      <c r="AJ445" s="35" t="n">
        <v>0.81</v>
      </c>
      <c r="AK445" s="5" t="n">
        <f aca="false">ACOS(1-2*AJ445)*$C445/1000</f>
        <v>0</v>
      </c>
      <c r="AL445" s="5" t="n">
        <f aca="false">(ACOS(1-2*AJ445)/4-(0.5-AJ445)*(AJ445-AJ445^2)^0.5)*($C445/1000)^2</f>
        <v>0</v>
      </c>
      <c r="AM445" s="5" t="e">
        <f aca="false">AL445/AK445</f>
        <v>#DIV/0!</v>
      </c>
      <c r="AN445" s="5" t="e">
        <f aca="false">(8*9.807*AM445*$E445)^0.5</f>
        <v>#DIV/0!</v>
      </c>
      <c r="AO445" s="36" t="e">
        <f aca="false">$D445*0.001/(14.8*AM445)</f>
        <v>#DIV/0!</v>
      </c>
      <c r="AP445" s="40" t="e">
        <f aca="false">2.51*0.000001142/(4*AM445*AN445)</f>
        <v>#DIV/0!</v>
      </c>
      <c r="AQ445" s="37" t="e">
        <f aca="false">LOG(AO445+AP445)</f>
        <v>#DIV/0!</v>
      </c>
      <c r="AR445" s="38" t="e">
        <f aca="false">ROUND(-2*AN445*AQ445,3)</f>
        <v>#DIV/0!</v>
      </c>
      <c r="AS445" s="38" t="e">
        <f aca="false">ROUND(AL445*AR445*1000,2)</f>
        <v>#DIV/0!</v>
      </c>
      <c r="AT445" s="39" t="e">
        <f aca="false">1.02/(4*(AQ445)^2)</f>
        <v>#DIV/0!</v>
      </c>
      <c r="AU445" s="13" t="e">
        <f aca="false">AT445*1000*AR445^2/8</f>
        <v>#DIV/0!</v>
      </c>
      <c r="AV445" s="33" t="e">
        <f aca="false">IF(AU445&lt;$F$3,"Sedimentation occurs",(IF(AU445&lt;$F$4,"Sedimentation may occur",(IF(AU445&gt;$F$4,"Erosion occurs","Input Data")))))</f>
        <v>#DIV/0!</v>
      </c>
    </row>
    <row r="446" customFormat="false" ht="12.75" hidden="false" customHeight="false" outlineLevel="0" collapsed="false">
      <c r="A446" s="43"/>
      <c r="B446" s="43"/>
      <c r="C446" s="43"/>
      <c r="D446" s="43"/>
      <c r="E446" s="44"/>
      <c r="F446" s="33" t="e">
        <f aca="false">V446</f>
        <v>#DIV/0!</v>
      </c>
      <c r="G446" s="33" t="e">
        <f aca="false">AI446</f>
        <v>#DIV/0!</v>
      </c>
      <c r="H446" s="33" t="e">
        <f aca="false">AV446</f>
        <v>#DIV/0!</v>
      </c>
      <c r="I446" s="34"/>
      <c r="J446" s="35" t="n">
        <v>0.2</v>
      </c>
      <c r="K446" s="5" t="n">
        <f aca="false">ACOS(1-2*J446)*$C446/1000</f>
        <v>0</v>
      </c>
      <c r="L446" s="5" t="n">
        <f aca="false">(ACOS(1-2*J446)/4-(0.5-J446)*(J446-J446^2)^0.5)*($C446/1000)^2</f>
        <v>0</v>
      </c>
      <c r="M446" s="5" t="e">
        <f aca="false">L446/K446</f>
        <v>#DIV/0!</v>
      </c>
      <c r="N446" s="5" t="e">
        <f aca="false">(8*9.807*M446*$E446)^0.5</f>
        <v>#DIV/0!</v>
      </c>
      <c r="O446" s="36" t="e">
        <f aca="false">$D446*0.001/(14.8*M446)</f>
        <v>#DIV/0!</v>
      </c>
      <c r="P446" s="37" t="e">
        <f aca="false">2.51*0.000001142/(4*M446*N446)</f>
        <v>#DIV/0!</v>
      </c>
      <c r="Q446" s="37" t="e">
        <f aca="false">LOG(O446+P446)</f>
        <v>#DIV/0!</v>
      </c>
      <c r="R446" s="38" t="e">
        <f aca="false">ROUND(-2*N446*Q446,3)</f>
        <v>#DIV/0!</v>
      </c>
      <c r="S446" s="38" t="e">
        <f aca="false">ROUND(L446*R446*1000,2)</f>
        <v>#DIV/0!</v>
      </c>
      <c r="T446" s="39" t="e">
        <f aca="false">1.02/(4*(Q446)^2)</f>
        <v>#DIV/0!</v>
      </c>
      <c r="U446" s="13" t="e">
        <f aca="false">T446*1000*R446^2/8</f>
        <v>#DIV/0!</v>
      </c>
      <c r="V446" s="33" t="e">
        <f aca="false">IF(U446&lt;$F$3,"Sedimentation occurs",(IF(U446&lt;$F$4,"Sedimentation may occur",(IF(U446&gt;$F$4,"Erosion occurs","Input Data")))))</f>
        <v>#DIV/0!</v>
      </c>
      <c r="W446" s="35" t="n">
        <v>0.5</v>
      </c>
      <c r="X446" s="5" t="n">
        <f aca="false">ACOS(1-2*W446)*$C446/1000</f>
        <v>0</v>
      </c>
      <c r="Y446" s="5" t="n">
        <f aca="false">(ACOS(1-2*W446)/4-(0.5-W446)*(W446-W446^2)^0.5)*($C446/1000)^2</f>
        <v>0</v>
      </c>
      <c r="Z446" s="5" t="e">
        <f aca="false">Y446/X446</f>
        <v>#DIV/0!</v>
      </c>
      <c r="AA446" s="5" t="e">
        <f aca="false">(8*9.807*Z446*$E446)^0.5</f>
        <v>#DIV/0!</v>
      </c>
      <c r="AB446" s="36" t="e">
        <f aca="false">$D446*0.001/(14.8*Z446)</f>
        <v>#DIV/0!</v>
      </c>
      <c r="AC446" s="37" t="e">
        <f aca="false">2.51*0.000001142/(4*Z446*AA446)</f>
        <v>#DIV/0!</v>
      </c>
      <c r="AD446" s="37" t="e">
        <f aca="false">LOG(AB446+AC446)</f>
        <v>#DIV/0!</v>
      </c>
      <c r="AE446" s="38" t="e">
        <f aca="false">ROUND(-2*AA446*AD446,3)</f>
        <v>#DIV/0!</v>
      </c>
      <c r="AF446" s="38" t="e">
        <f aca="false">ROUND(Y446*AE446*1000,2)</f>
        <v>#DIV/0!</v>
      </c>
      <c r="AG446" s="39" t="e">
        <f aca="false">1.02/(4*(AD446)^2)</f>
        <v>#DIV/0!</v>
      </c>
      <c r="AH446" s="13" t="e">
        <f aca="false">AG446*1000*AE446^2/8</f>
        <v>#DIV/0!</v>
      </c>
      <c r="AI446" s="33" t="e">
        <f aca="false">IF(AH446&lt;$F$3,"Sedimentation occurs",(IF(AH446&lt;$F$4,"Sedimentation may occur",(IF(AH446&gt;$F$4,"Erosion occurs","Input Data")))))</f>
        <v>#DIV/0!</v>
      </c>
      <c r="AJ446" s="35" t="n">
        <v>0.81</v>
      </c>
      <c r="AK446" s="5" t="n">
        <f aca="false">ACOS(1-2*AJ446)*$C446/1000</f>
        <v>0</v>
      </c>
      <c r="AL446" s="5" t="n">
        <f aca="false">(ACOS(1-2*AJ446)/4-(0.5-AJ446)*(AJ446-AJ446^2)^0.5)*($C446/1000)^2</f>
        <v>0</v>
      </c>
      <c r="AM446" s="5" t="e">
        <f aca="false">AL446/AK446</f>
        <v>#DIV/0!</v>
      </c>
      <c r="AN446" s="5" t="e">
        <f aca="false">(8*9.807*AM446*$E446)^0.5</f>
        <v>#DIV/0!</v>
      </c>
      <c r="AO446" s="36" t="e">
        <f aca="false">$D446*0.001/(14.8*AM446)</f>
        <v>#DIV/0!</v>
      </c>
      <c r="AP446" s="40" t="e">
        <f aca="false">2.51*0.000001142/(4*AM446*AN446)</f>
        <v>#DIV/0!</v>
      </c>
      <c r="AQ446" s="37" t="e">
        <f aca="false">LOG(AO446+AP446)</f>
        <v>#DIV/0!</v>
      </c>
      <c r="AR446" s="38" t="e">
        <f aca="false">ROUND(-2*AN446*AQ446,3)</f>
        <v>#DIV/0!</v>
      </c>
      <c r="AS446" s="38" t="e">
        <f aca="false">ROUND(AL446*AR446*1000,2)</f>
        <v>#DIV/0!</v>
      </c>
      <c r="AT446" s="39" t="e">
        <f aca="false">1.02/(4*(AQ446)^2)</f>
        <v>#DIV/0!</v>
      </c>
      <c r="AU446" s="13" t="e">
        <f aca="false">AT446*1000*AR446^2/8</f>
        <v>#DIV/0!</v>
      </c>
      <c r="AV446" s="33" t="e">
        <f aca="false">IF(AU446&lt;$F$3,"Sedimentation occurs",(IF(AU446&lt;$F$4,"Sedimentation may occur",(IF(AU446&gt;$F$4,"Erosion occurs","Input Data")))))</f>
        <v>#DIV/0!</v>
      </c>
    </row>
    <row r="447" customFormat="false" ht="12.75" hidden="false" customHeight="false" outlineLevel="0" collapsed="false">
      <c r="A447" s="43"/>
      <c r="B447" s="43"/>
      <c r="C447" s="43"/>
      <c r="D447" s="43"/>
      <c r="E447" s="44"/>
      <c r="F447" s="33" t="e">
        <f aca="false">V447</f>
        <v>#DIV/0!</v>
      </c>
      <c r="G447" s="33" t="e">
        <f aca="false">AI447</f>
        <v>#DIV/0!</v>
      </c>
      <c r="H447" s="33" t="e">
        <f aca="false">AV447</f>
        <v>#DIV/0!</v>
      </c>
      <c r="I447" s="34"/>
      <c r="J447" s="35" t="n">
        <v>0.2</v>
      </c>
      <c r="K447" s="5" t="n">
        <f aca="false">ACOS(1-2*J447)*$C447/1000</f>
        <v>0</v>
      </c>
      <c r="L447" s="5" t="n">
        <f aca="false">(ACOS(1-2*J447)/4-(0.5-J447)*(J447-J447^2)^0.5)*($C447/1000)^2</f>
        <v>0</v>
      </c>
      <c r="M447" s="5" t="e">
        <f aca="false">L447/K447</f>
        <v>#DIV/0!</v>
      </c>
      <c r="N447" s="5" t="e">
        <f aca="false">(8*9.807*M447*$E447)^0.5</f>
        <v>#DIV/0!</v>
      </c>
      <c r="O447" s="36" t="e">
        <f aca="false">$D447*0.001/(14.8*M447)</f>
        <v>#DIV/0!</v>
      </c>
      <c r="P447" s="37" t="e">
        <f aca="false">2.51*0.000001142/(4*M447*N447)</f>
        <v>#DIV/0!</v>
      </c>
      <c r="Q447" s="37" t="e">
        <f aca="false">LOG(O447+P447)</f>
        <v>#DIV/0!</v>
      </c>
      <c r="R447" s="38" t="e">
        <f aca="false">ROUND(-2*N447*Q447,3)</f>
        <v>#DIV/0!</v>
      </c>
      <c r="S447" s="38" t="e">
        <f aca="false">ROUND(L447*R447*1000,2)</f>
        <v>#DIV/0!</v>
      </c>
      <c r="T447" s="39" t="e">
        <f aca="false">1.02/(4*(Q447)^2)</f>
        <v>#DIV/0!</v>
      </c>
      <c r="U447" s="13" t="e">
        <f aca="false">T447*1000*R447^2/8</f>
        <v>#DIV/0!</v>
      </c>
      <c r="V447" s="33" t="e">
        <f aca="false">IF(U447&lt;$F$3,"Sedimentation occurs",(IF(U447&lt;$F$4,"Sedimentation may occur",(IF(U447&gt;$F$4,"Erosion occurs","Input Data")))))</f>
        <v>#DIV/0!</v>
      </c>
      <c r="W447" s="35" t="n">
        <v>0.5</v>
      </c>
      <c r="X447" s="5" t="n">
        <f aca="false">ACOS(1-2*W447)*$C447/1000</f>
        <v>0</v>
      </c>
      <c r="Y447" s="5" t="n">
        <f aca="false">(ACOS(1-2*W447)/4-(0.5-W447)*(W447-W447^2)^0.5)*($C447/1000)^2</f>
        <v>0</v>
      </c>
      <c r="Z447" s="5" t="e">
        <f aca="false">Y447/X447</f>
        <v>#DIV/0!</v>
      </c>
      <c r="AA447" s="5" t="e">
        <f aca="false">(8*9.807*Z447*$E447)^0.5</f>
        <v>#DIV/0!</v>
      </c>
      <c r="AB447" s="36" t="e">
        <f aca="false">$D447*0.001/(14.8*Z447)</f>
        <v>#DIV/0!</v>
      </c>
      <c r="AC447" s="37" t="e">
        <f aca="false">2.51*0.000001142/(4*Z447*AA447)</f>
        <v>#DIV/0!</v>
      </c>
      <c r="AD447" s="37" t="e">
        <f aca="false">LOG(AB447+AC447)</f>
        <v>#DIV/0!</v>
      </c>
      <c r="AE447" s="38" t="e">
        <f aca="false">ROUND(-2*AA447*AD447,3)</f>
        <v>#DIV/0!</v>
      </c>
      <c r="AF447" s="38" t="e">
        <f aca="false">ROUND(Y447*AE447*1000,2)</f>
        <v>#DIV/0!</v>
      </c>
      <c r="AG447" s="39" t="e">
        <f aca="false">1.02/(4*(AD447)^2)</f>
        <v>#DIV/0!</v>
      </c>
      <c r="AH447" s="13" t="e">
        <f aca="false">AG447*1000*AE447^2/8</f>
        <v>#DIV/0!</v>
      </c>
      <c r="AI447" s="33" t="e">
        <f aca="false">IF(AH447&lt;$F$3,"Sedimentation occurs",(IF(AH447&lt;$F$4,"Sedimentation may occur",(IF(AH447&gt;$F$4,"Erosion occurs","Input Data")))))</f>
        <v>#DIV/0!</v>
      </c>
      <c r="AJ447" s="35" t="n">
        <v>0.81</v>
      </c>
      <c r="AK447" s="5" t="n">
        <f aca="false">ACOS(1-2*AJ447)*$C447/1000</f>
        <v>0</v>
      </c>
      <c r="AL447" s="5" t="n">
        <f aca="false">(ACOS(1-2*AJ447)/4-(0.5-AJ447)*(AJ447-AJ447^2)^0.5)*($C447/1000)^2</f>
        <v>0</v>
      </c>
      <c r="AM447" s="5" t="e">
        <f aca="false">AL447/AK447</f>
        <v>#DIV/0!</v>
      </c>
      <c r="AN447" s="5" t="e">
        <f aca="false">(8*9.807*AM447*$E447)^0.5</f>
        <v>#DIV/0!</v>
      </c>
      <c r="AO447" s="36" t="e">
        <f aca="false">$D447*0.001/(14.8*AM447)</f>
        <v>#DIV/0!</v>
      </c>
      <c r="AP447" s="40" t="e">
        <f aca="false">2.51*0.000001142/(4*AM447*AN447)</f>
        <v>#DIV/0!</v>
      </c>
      <c r="AQ447" s="37" t="e">
        <f aca="false">LOG(AO447+AP447)</f>
        <v>#DIV/0!</v>
      </c>
      <c r="AR447" s="38" t="e">
        <f aca="false">ROUND(-2*AN447*AQ447,3)</f>
        <v>#DIV/0!</v>
      </c>
      <c r="AS447" s="38" t="e">
        <f aca="false">ROUND(AL447*AR447*1000,2)</f>
        <v>#DIV/0!</v>
      </c>
      <c r="AT447" s="39" t="e">
        <f aca="false">1.02/(4*(AQ447)^2)</f>
        <v>#DIV/0!</v>
      </c>
      <c r="AU447" s="13" t="e">
        <f aca="false">AT447*1000*AR447^2/8</f>
        <v>#DIV/0!</v>
      </c>
      <c r="AV447" s="33" t="e">
        <f aca="false">IF(AU447&lt;$F$3,"Sedimentation occurs",(IF(AU447&lt;$F$4,"Sedimentation may occur",(IF(AU447&gt;$F$4,"Erosion occurs","Input Data")))))</f>
        <v>#DIV/0!</v>
      </c>
    </row>
    <row r="448" customFormat="false" ht="12.75" hidden="false" customHeight="false" outlineLevel="0" collapsed="false">
      <c r="A448" s="43"/>
      <c r="B448" s="43"/>
      <c r="C448" s="43"/>
      <c r="D448" s="43"/>
      <c r="E448" s="44"/>
      <c r="F448" s="33" t="e">
        <f aca="false">V448</f>
        <v>#DIV/0!</v>
      </c>
      <c r="G448" s="33" t="e">
        <f aca="false">AI448</f>
        <v>#DIV/0!</v>
      </c>
      <c r="H448" s="33" t="e">
        <f aca="false">AV448</f>
        <v>#DIV/0!</v>
      </c>
      <c r="I448" s="34"/>
      <c r="J448" s="35" t="n">
        <v>0.2</v>
      </c>
      <c r="K448" s="5" t="n">
        <f aca="false">ACOS(1-2*J448)*$C448/1000</f>
        <v>0</v>
      </c>
      <c r="L448" s="5" t="n">
        <f aca="false">(ACOS(1-2*J448)/4-(0.5-J448)*(J448-J448^2)^0.5)*($C448/1000)^2</f>
        <v>0</v>
      </c>
      <c r="M448" s="5" t="e">
        <f aca="false">L448/K448</f>
        <v>#DIV/0!</v>
      </c>
      <c r="N448" s="5" t="e">
        <f aca="false">(8*9.807*M448*$E448)^0.5</f>
        <v>#DIV/0!</v>
      </c>
      <c r="O448" s="36" t="e">
        <f aca="false">$D448*0.001/(14.8*M448)</f>
        <v>#DIV/0!</v>
      </c>
      <c r="P448" s="37" t="e">
        <f aca="false">2.51*0.000001142/(4*M448*N448)</f>
        <v>#DIV/0!</v>
      </c>
      <c r="Q448" s="37" t="e">
        <f aca="false">LOG(O448+P448)</f>
        <v>#DIV/0!</v>
      </c>
      <c r="R448" s="38" t="e">
        <f aca="false">ROUND(-2*N448*Q448,3)</f>
        <v>#DIV/0!</v>
      </c>
      <c r="S448" s="38" t="e">
        <f aca="false">ROUND(L448*R448*1000,2)</f>
        <v>#DIV/0!</v>
      </c>
      <c r="T448" s="39" t="e">
        <f aca="false">1.02/(4*(Q448)^2)</f>
        <v>#DIV/0!</v>
      </c>
      <c r="U448" s="13" t="e">
        <f aca="false">T448*1000*R448^2/8</f>
        <v>#DIV/0!</v>
      </c>
      <c r="V448" s="33" t="e">
        <f aca="false">IF(U448&lt;$F$3,"Sedimentation occurs",(IF(U448&lt;$F$4,"Sedimentation may occur",(IF(U448&gt;$F$4,"Erosion occurs","Input Data")))))</f>
        <v>#DIV/0!</v>
      </c>
      <c r="W448" s="35" t="n">
        <v>0.5</v>
      </c>
      <c r="X448" s="5" t="n">
        <f aca="false">ACOS(1-2*W448)*$C448/1000</f>
        <v>0</v>
      </c>
      <c r="Y448" s="5" t="n">
        <f aca="false">(ACOS(1-2*W448)/4-(0.5-W448)*(W448-W448^2)^0.5)*($C448/1000)^2</f>
        <v>0</v>
      </c>
      <c r="Z448" s="5" t="e">
        <f aca="false">Y448/X448</f>
        <v>#DIV/0!</v>
      </c>
      <c r="AA448" s="5" t="e">
        <f aca="false">(8*9.807*Z448*$E448)^0.5</f>
        <v>#DIV/0!</v>
      </c>
      <c r="AB448" s="36" t="e">
        <f aca="false">$D448*0.001/(14.8*Z448)</f>
        <v>#DIV/0!</v>
      </c>
      <c r="AC448" s="37" t="e">
        <f aca="false">2.51*0.000001142/(4*Z448*AA448)</f>
        <v>#DIV/0!</v>
      </c>
      <c r="AD448" s="37" t="e">
        <f aca="false">LOG(AB448+AC448)</f>
        <v>#DIV/0!</v>
      </c>
      <c r="AE448" s="38" t="e">
        <f aca="false">ROUND(-2*AA448*AD448,3)</f>
        <v>#DIV/0!</v>
      </c>
      <c r="AF448" s="38" t="e">
        <f aca="false">ROUND(Y448*AE448*1000,2)</f>
        <v>#DIV/0!</v>
      </c>
      <c r="AG448" s="39" t="e">
        <f aca="false">1.02/(4*(AD448)^2)</f>
        <v>#DIV/0!</v>
      </c>
      <c r="AH448" s="13" t="e">
        <f aca="false">AG448*1000*AE448^2/8</f>
        <v>#DIV/0!</v>
      </c>
      <c r="AI448" s="33" t="e">
        <f aca="false">IF(AH448&lt;$F$3,"Sedimentation occurs",(IF(AH448&lt;$F$4,"Sedimentation may occur",(IF(AH448&gt;$F$4,"Erosion occurs","Input Data")))))</f>
        <v>#DIV/0!</v>
      </c>
      <c r="AJ448" s="35" t="n">
        <v>0.81</v>
      </c>
      <c r="AK448" s="5" t="n">
        <f aca="false">ACOS(1-2*AJ448)*$C448/1000</f>
        <v>0</v>
      </c>
      <c r="AL448" s="5" t="n">
        <f aca="false">(ACOS(1-2*AJ448)/4-(0.5-AJ448)*(AJ448-AJ448^2)^0.5)*($C448/1000)^2</f>
        <v>0</v>
      </c>
      <c r="AM448" s="5" t="e">
        <f aca="false">AL448/AK448</f>
        <v>#DIV/0!</v>
      </c>
      <c r="AN448" s="5" t="e">
        <f aca="false">(8*9.807*AM448*$E448)^0.5</f>
        <v>#DIV/0!</v>
      </c>
      <c r="AO448" s="36" t="e">
        <f aca="false">$D448*0.001/(14.8*AM448)</f>
        <v>#DIV/0!</v>
      </c>
      <c r="AP448" s="40" t="e">
        <f aca="false">2.51*0.000001142/(4*AM448*AN448)</f>
        <v>#DIV/0!</v>
      </c>
      <c r="AQ448" s="37" t="e">
        <f aca="false">LOG(AO448+AP448)</f>
        <v>#DIV/0!</v>
      </c>
      <c r="AR448" s="38" t="e">
        <f aca="false">ROUND(-2*AN448*AQ448,3)</f>
        <v>#DIV/0!</v>
      </c>
      <c r="AS448" s="38" t="e">
        <f aca="false">ROUND(AL448*AR448*1000,2)</f>
        <v>#DIV/0!</v>
      </c>
      <c r="AT448" s="39" t="e">
        <f aca="false">1.02/(4*(AQ448)^2)</f>
        <v>#DIV/0!</v>
      </c>
      <c r="AU448" s="13" t="e">
        <f aca="false">AT448*1000*AR448^2/8</f>
        <v>#DIV/0!</v>
      </c>
      <c r="AV448" s="33" t="e">
        <f aca="false">IF(AU448&lt;$F$3,"Sedimentation occurs",(IF(AU448&lt;$F$4,"Sedimentation may occur",(IF(AU448&gt;$F$4,"Erosion occurs","Input Data")))))</f>
        <v>#DIV/0!</v>
      </c>
    </row>
    <row r="449" customFormat="false" ht="12.75" hidden="false" customHeight="false" outlineLevel="0" collapsed="false">
      <c r="A449" s="43"/>
      <c r="B449" s="43"/>
      <c r="C449" s="43"/>
      <c r="D449" s="43"/>
      <c r="E449" s="44"/>
      <c r="F449" s="33" t="e">
        <f aca="false">V449</f>
        <v>#DIV/0!</v>
      </c>
      <c r="G449" s="33" t="e">
        <f aca="false">AI449</f>
        <v>#DIV/0!</v>
      </c>
      <c r="H449" s="33" t="e">
        <f aca="false">AV449</f>
        <v>#DIV/0!</v>
      </c>
      <c r="I449" s="34"/>
      <c r="J449" s="35" t="n">
        <v>0.2</v>
      </c>
      <c r="K449" s="5" t="n">
        <f aca="false">ACOS(1-2*J449)*$C449/1000</f>
        <v>0</v>
      </c>
      <c r="L449" s="5" t="n">
        <f aca="false">(ACOS(1-2*J449)/4-(0.5-J449)*(J449-J449^2)^0.5)*($C449/1000)^2</f>
        <v>0</v>
      </c>
      <c r="M449" s="5" t="e">
        <f aca="false">L449/K449</f>
        <v>#DIV/0!</v>
      </c>
      <c r="N449" s="5" t="e">
        <f aca="false">(8*9.807*M449*$E449)^0.5</f>
        <v>#DIV/0!</v>
      </c>
      <c r="O449" s="36" t="e">
        <f aca="false">$D449*0.001/(14.8*M449)</f>
        <v>#DIV/0!</v>
      </c>
      <c r="P449" s="37" t="e">
        <f aca="false">2.51*0.000001142/(4*M449*N449)</f>
        <v>#DIV/0!</v>
      </c>
      <c r="Q449" s="37" t="e">
        <f aca="false">LOG(O449+P449)</f>
        <v>#DIV/0!</v>
      </c>
      <c r="R449" s="38" t="e">
        <f aca="false">ROUND(-2*N449*Q449,3)</f>
        <v>#DIV/0!</v>
      </c>
      <c r="S449" s="38" t="e">
        <f aca="false">ROUND(L449*R449*1000,2)</f>
        <v>#DIV/0!</v>
      </c>
      <c r="T449" s="39" t="e">
        <f aca="false">1.02/(4*(Q449)^2)</f>
        <v>#DIV/0!</v>
      </c>
      <c r="U449" s="13" t="e">
        <f aca="false">T449*1000*R449^2/8</f>
        <v>#DIV/0!</v>
      </c>
      <c r="V449" s="33" t="e">
        <f aca="false">IF(U449&lt;$F$3,"Sedimentation occurs",(IF(U449&lt;$F$4,"Sedimentation may occur",(IF(U449&gt;$F$4,"Erosion occurs","Input Data")))))</f>
        <v>#DIV/0!</v>
      </c>
      <c r="W449" s="35" t="n">
        <v>0.5</v>
      </c>
      <c r="X449" s="5" t="n">
        <f aca="false">ACOS(1-2*W449)*$C449/1000</f>
        <v>0</v>
      </c>
      <c r="Y449" s="5" t="n">
        <f aca="false">(ACOS(1-2*W449)/4-(0.5-W449)*(W449-W449^2)^0.5)*($C449/1000)^2</f>
        <v>0</v>
      </c>
      <c r="Z449" s="5" t="e">
        <f aca="false">Y449/X449</f>
        <v>#DIV/0!</v>
      </c>
      <c r="AA449" s="5" t="e">
        <f aca="false">(8*9.807*Z449*$E449)^0.5</f>
        <v>#DIV/0!</v>
      </c>
      <c r="AB449" s="36" t="e">
        <f aca="false">$D449*0.001/(14.8*Z449)</f>
        <v>#DIV/0!</v>
      </c>
      <c r="AC449" s="37" t="e">
        <f aca="false">2.51*0.000001142/(4*Z449*AA449)</f>
        <v>#DIV/0!</v>
      </c>
      <c r="AD449" s="37" t="e">
        <f aca="false">LOG(AB449+AC449)</f>
        <v>#DIV/0!</v>
      </c>
      <c r="AE449" s="38" t="e">
        <f aca="false">ROUND(-2*AA449*AD449,3)</f>
        <v>#DIV/0!</v>
      </c>
      <c r="AF449" s="38" t="e">
        <f aca="false">ROUND(Y449*AE449*1000,2)</f>
        <v>#DIV/0!</v>
      </c>
      <c r="AG449" s="39" t="e">
        <f aca="false">1.02/(4*(AD449)^2)</f>
        <v>#DIV/0!</v>
      </c>
      <c r="AH449" s="13" t="e">
        <f aca="false">AG449*1000*AE449^2/8</f>
        <v>#DIV/0!</v>
      </c>
      <c r="AI449" s="33" t="e">
        <f aca="false">IF(AH449&lt;$F$3,"Sedimentation occurs",(IF(AH449&lt;$F$4,"Sedimentation may occur",(IF(AH449&gt;$F$4,"Erosion occurs","Input Data")))))</f>
        <v>#DIV/0!</v>
      </c>
      <c r="AJ449" s="35" t="n">
        <v>0.81</v>
      </c>
      <c r="AK449" s="5" t="n">
        <f aca="false">ACOS(1-2*AJ449)*$C449/1000</f>
        <v>0</v>
      </c>
      <c r="AL449" s="5" t="n">
        <f aca="false">(ACOS(1-2*AJ449)/4-(0.5-AJ449)*(AJ449-AJ449^2)^0.5)*($C449/1000)^2</f>
        <v>0</v>
      </c>
      <c r="AM449" s="5" t="e">
        <f aca="false">AL449/AK449</f>
        <v>#DIV/0!</v>
      </c>
      <c r="AN449" s="5" t="e">
        <f aca="false">(8*9.807*AM449*$E449)^0.5</f>
        <v>#DIV/0!</v>
      </c>
      <c r="AO449" s="36" t="e">
        <f aca="false">$D449*0.001/(14.8*AM449)</f>
        <v>#DIV/0!</v>
      </c>
      <c r="AP449" s="40" t="e">
        <f aca="false">2.51*0.000001142/(4*AM449*AN449)</f>
        <v>#DIV/0!</v>
      </c>
      <c r="AQ449" s="37" t="e">
        <f aca="false">LOG(AO449+AP449)</f>
        <v>#DIV/0!</v>
      </c>
      <c r="AR449" s="38" t="e">
        <f aca="false">ROUND(-2*AN449*AQ449,3)</f>
        <v>#DIV/0!</v>
      </c>
      <c r="AS449" s="38" t="e">
        <f aca="false">ROUND(AL449*AR449*1000,2)</f>
        <v>#DIV/0!</v>
      </c>
      <c r="AT449" s="39" t="e">
        <f aca="false">1.02/(4*(AQ449)^2)</f>
        <v>#DIV/0!</v>
      </c>
      <c r="AU449" s="13" t="e">
        <f aca="false">AT449*1000*AR449^2/8</f>
        <v>#DIV/0!</v>
      </c>
      <c r="AV449" s="33" t="e">
        <f aca="false">IF(AU449&lt;$F$3,"Sedimentation occurs",(IF(AU449&lt;$F$4,"Sedimentation may occur",(IF(AU449&gt;$F$4,"Erosion occurs","Input Data")))))</f>
        <v>#DIV/0!</v>
      </c>
    </row>
    <row r="450" customFormat="false" ht="12.75" hidden="false" customHeight="false" outlineLevel="0" collapsed="false">
      <c r="A450" s="43"/>
      <c r="B450" s="43"/>
      <c r="C450" s="43"/>
      <c r="D450" s="43"/>
      <c r="E450" s="44"/>
      <c r="F450" s="33" t="e">
        <f aca="false">V450</f>
        <v>#DIV/0!</v>
      </c>
      <c r="G450" s="33" t="e">
        <f aca="false">AI450</f>
        <v>#DIV/0!</v>
      </c>
      <c r="H450" s="33" t="e">
        <f aca="false">AV450</f>
        <v>#DIV/0!</v>
      </c>
      <c r="I450" s="34"/>
      <c r="J450" s="35" t="n">
        <v>0.2</v>
      </c>
      <c r="K450" s="5" t="n">
        <f aca="false">ACOS(1-2*J450)*$C450/1000</f>
        <v>0</v>
      </c>
      <c r="L450" s="5" t="n">
        <f aca="false">(ACOS(1-2*J450)/4-(0.5-J450)*(J450-J450^2)^0.5)*($C450/1000)^2</f>
        <v>0</v>
      </c>
      <c r="M450" s="5" t="e">
        <f aca="false">L450/K450</f>
        <v>#DIV/0!</v>
      </c>
      <c r="N450" s="5" t="e">
        <f aca="false">(8*9.807*M450*$E450)^0.5</f>
        <v>#DIV/0!</v>
      </c>
      <c r="O450" s="36" t="e">
        <f aca="false">$D450*0.001/(14.8*M450)</f>
        <v>#DIV/0!</v>
      </c>
      <c r="P450" s="37" t="e">
        <f aca="false">2.51*0.000001142/(4*M450*N450)</f>
        <v>#DIV/0!</v>
      </c>
      <c r="Q450" s="37" t="e">
        <f aca="false">LOG(O450+P450)</f>
        <v>#DIV/0!</v>
      </c>
      <c r="R450" s="38" t="e">
        <f aca="false">ROUND(-2*N450*Q450,3)</f>
        <v>#DIV/0!</v>
      </c>
      <c r="S450" s="38" t="e">
        <f aca="false">ROUND(L450*R450*1000,2)</f>
        <v>#DIV/0!</v>
      </c>
      <c r="T450" s="39" t="e">
        <f aca="false">1.02/(4*(Q450)^2)</f>
        <v>#DIV/0!</v>
      </c>
      <c r="U450" s="13" t="e">
        <f aca="false">T450*1000*R450^2/8</f>
        <v>#DIV/0!</v>
      </c>
      <c r="V450" s="33" t="e">
        <f aca="false">IF(U450&lt;$F$3,"Sedimentation occurs",(IF(U450&lt;$F$4,"Sedimentation may occur",(IF(U450&gt;$F$4,"Erosion occurs","Input Data")))))</f>
        <v>#DIV/0!</v>
      </c>
      <c r="W450" s="35" t="n">
        <v>0.5</v>
      </c>
      <c r="X450" s="5" t="n">
        <f aca="false">ACOS(1-2*W450)*$C450/1000</f>
        <v>0</v>
      </c>
      <c r="Y450" s="5" t="n">
        <f aca="false">(ACOS(1-2*W450)/4-(0.5-W450)*(W450-W450^2)^0.5)*($C450/1000)^2</f>
        <v>0</v>
      </c>
      <c r="Z450" s="5" t="e">
        <f aca="false">Y450/X450</f>
        <v>#DIV/0!</v>
      </c>
      <c r="AA450" s="5" t="e">
        <f aca="false">(8*9.807*Z450*$E450)^0.5</f>
        <v>#DIV/0!</v>
      </c>
      <c r="AB450" s="36" t="e">
        <f aca="false">$D450*0.001/(14.8*Z450)</f>
        <v>#DIV/0!</v>
      </c>
      <c r="AC450" s="37" t="e">
        <f aca="false">2.51*0.000001142/(4*Z450*AA450)</f>
        <v>#DIV/0!</v>
      </c>
      <c r="AD450" s="37" t="e">
        <f aca="false">LOG(AB450+AC450)</f>
        <v>#DIV/0!</v>
      </c>
      <c r="AE450" s="38" t="e">
        <f aca="false">ROUND(-2*AA450*AD450,3)</f>
        <v>#DIV/0!</v>
      </c>
      <c r="AF450" s="38" t="e">
        <f aca="false">ROUND(Y450*AE450*1000,2)</f>
        <v>#DIV/0!</v>
      </c>
      <c r="AG450" s="39" t="e">
        <f aca="false">1.02/(4*(AD450)^2)</f>
        <v>#DIV/0!</v>
      </c>
      <c r="AH450" s="13" t="e">
        <f aca="false">AG450*1000*AE450^2/8</f>
        <v>#DIV/0!</v>
      </c>
      <c r="AI450" s="33" t="e">
        <f aca="false">IF(AH450&lt;$F$3,"Sedimentation occurs",(IF(AH450&lt;$F$4,"Sedimentation may occur",(IF(AH450&gt;$F$4,"Erosion occurs","Input Data")))))</f>
        <v>#DIV/0!</v>
      </c>
      <c r="AJ450" s="35" t="n">
        <v>0.81</v>
      </c>
      <c r="AK450" s="5" t="n">
        <f aca="false">ACOS(1-2*AJ450)*$C450/1000</f>
        <v>0</v>
      </c>
      <c r="AL450" s="5" t="n">
        <f aca="false">(ACOS(1-2*AJ450)/4-(0.5-AJ450)*(AJ450-AJ450^2)^0.5)*($C450/1000)^2</f>
        <v>0</v>
      </c>
      <c r="AM450" s="5" t="e">
        <f aca="false">AL450/AK450</f>
        <v>#DIV/0!</v>
      </c>
      <c r="AN450" s="5" t="e">
        <f aca="false">(8*9.807*AM450*$E450)^0.5</f>
        <v>#DIV/0!</v>
      </c>
      <c r="AO450" s="36" t="e">
        <f aca="false">$D450*0.001/(14.8*AM450)</f>
        <v>#DIV/0!</v>
      </c>
      <c r="AP450" s="40" t="e">
        <f aca="false">2.51*0.000001142/(4*AM450*AN450)</f>
        <v>#DIV/0!</v>
      </c>
      <c r="AQ450" s="37" t="e">
        <f aca="false">LOG(AO450+AP450)</f>
        <v>#DIV/0!</v>
      </c>
      <c r="AR450" s="38" t="e">
        <f aca="false">ROUND(-2*AN450*AQ450,3)</f>
        <v>#DIV/0!</v>
      </c>
      <c r="AS450" s="38" t="e">
        <f aca="false">ROUND(AL450*AR450*1000,2)</f>
        <v>#DIV/0!</v>
      </c>
      <c r="AT450" s="39" t="e">
        <f aca="false">1.02/(4*(AQ450)^2)</f>
        <v>#DIV/0!</v>
      </c>
      <c r="AU450" s="13" t="e">
        <f aca="false">AT450*1000*AR450^2/8</f>
        <v>#DIV/0!</v>
      </c>
      <c r="AV450" s="33" t="e">
        <f aca="false">IF(AU450&lt;$F$3,"Sedimentation occurs",(IF(AU450&lt;$F$4,"Sedimentation may occur",(IF(AU450&gt;$F$4,"Erosion occurs","Input Data")))))</f>
        <v>#DIV/0!</v>
      </c>
    </row>
    <row r="451" customFormat="false" ht="12.75" hidden="false" customHeight="false" outlineLevel="0" collapsed="false">
      <c r="A451" s="43"/>
      <c r="B451" s="43"/>
      <c r="C451" s="43"/>
      <c r="D451" s="43"/>
      <c r="E451" s="44"/>
      <c r="F451" s="33" t="e">
        <f aca="false">V451</f>
        <v>#DIV/0!</v>
      </c>
      <c r="G451" s="33" t="e">
        <f aca="false">AI451</f>
        <v>#DIV/0!</v>
      </c>
      <c r="H451" s="33" t="e">
        <f aca="false">AV451</f>
        <v>#DIV/0!</v>
      </c>
      <c r="I451" s="34"/>
      <c r="J451" s="35" t="n">
        <v>0.2</v>
      </c>
      <c r="K451" s="5" t="n">
        <f aca="false">ACOS(1-2*J451)*$C451/1000</f>
        <v>0</v>
      </c>
      <c r="L451" s="5" t="n">
        <f aca="false">(ACOS(1-2*J451)/4-(0.5-J451)*(J451-J451^2)^0.5)*($C451/1000)^2</f>
        <v>0</v>
      </c>
      <c r="M451" s="5" t="e">
        <f aca="false">L451/K451</f>
        <v>#DIV/0!</v>
      </c>
      <c r="N451" s="5" t="e">
        <f aca="false">(8*9.807*M451*$E451)^0.5</f>
        <v>#DIV/0!</v>
      </c>
      <c r="O451" s="36" t="e">
        <f aca="false">$D451*0.001/(14.8*M451)</f>
        <v>#DIV/0!</v>
      </c>
      <c r="P451" s="37" t="e">
        <f aca="false">2.51*0.000001142/(4*M451*N451)</f>
        <v>#DIV/0!</v>
      </c>
      <c r="Q451" s="37" t="e">
        <f aca="false">LOG(O451+P451)</f>
        <v>#DIV/0!</v>
      </c>
      <c r="R451" s="38" t="e">
        <f aca="false">ROUND(-2*N451*Q451,3)</f>
        <v>#DIV/0!</v>
      </c>
      <c r="S451" s="38" t="e">
        <f aca="false">ROUND(L451*R451*1000,2)</f>
        <v>#DIV/0!</v>
      </c>
      <c r="T451" s="39" t="e">
        <f aca="false">1.02/(4*(Q451)^2)</f>
        <v>#DIV/0!</v>
      </c>
      <c r="U451" s="13" t="e">
        <f aca="false">T451*1000*R451^2/8</f>
        <v>#DIV/0!</v>
      </c>
      <c r="V451" s="33" t="e">
        <f aca="false">IF(U451&lt;$F$3,"Sedimentation occurs",(IF(U451&lt;$F$4,"Sedimentation may occur",(IF(U451&gt;$F$4,"Erosion occurs","Input Data")))))</f>
        <v>#DIV/0!</v>
      </c>
      <c r="W451" s="35" t="n">
        <v>0.5</v>
      </c>
      <c r="X451" s="5" t="n">
        <f aca="false">ACOS(1-2*W451)*$C451/1000</f>
        <v>0</v>
      </c>
      <c r="Y451" s="5" t="n">
        <f aca="false">(ACOS(1-2*W451)/4-(0.5-W451)*(W451-W451^2)^0.5)*($C451/1000)^2</f>
        <v>0</v>
      </c>
      <c r="Z451" s="5" t="e">
        <f aca="false">Y451/X451</f>
        <v>#DIV/0!</v>
      </c>
      <c r="AA451" s="5" t="e">
        <f aca="false">(8*9.807*Z451*$E451)^0.5</f>
        <v>#DIV/0!</v>
      </c>
      <c r="AB451" s="36" t="e">
        <f aca="false">$D451*0.001/(14.8*Z451)</f>
        <v>#DIV/0!</v>
      </c>
      <c r="AC451" s="37" t="e">
        <f aca="false">2.51*0.000001142/(4*Z451*AA451)</f>
        <v>#DIV/0!</v>
      </c>
      <c r="AD451" s="37" t="e">
        <f aca="false">LOG(AB451+AC451)</f>
        <v>#DIV/0!</v>
      </c>
      <c r="AE451" s="38" t="e">
        <f aca="false">ROUND(-2*AA451*AD451,3)</f>
        <v>#DIV/0!</v>
      </c>
      <c r="AF451" s="38" t="e">
        <f aca="false">ROUND(Y451*AE451*1000,2)</f>
        <v>#DIV/0!</v>
      </c>
      <c r="AG451" s="39" t="e">
        <f aca="false">1.02/(4*(AD451)^2)</f>
        <v>#DIV/0!</v>
      </c>
      <c r="AH451" s="13" t="e">
        <f aca="false">AG451*1000*AE451^2/8</f>
        <v>#DIV/0!</v>
      </c>
      <c r="AI451" s="33" t="e">
        <f aca="false">IF(AH451&lt;$F$3,"Sedimentation occurs",(IF(AH451&lt;$F$4,"Sedimentation may occur",(IF(AH451&gt;$F$4,"Erosion occurs","Input Data")))))</f>
        <v>#DIV/0!</v>
      </c>
      <c r="AJ451" s="35" t="n">
        <v>0.81</v>
      </c>
      <c r="AK451" s="5" t="n">
        <f aca="false">ACOS(1-2*AJ451)*$C451/1000</f>
        <v>0</v>
      </c>
      <c r="AL451" s="5" t="n">
        <f aca="false">(ACOS(1-2*AJ451)/4-(0.5-AJ451)*(AJ451-AJ451^2)^0.5)*($C451/1000)^2</f>
        <v>0</v>
      </c>
      <c r="AM451" s="5" t="e">
        <f aca="false">AL451/AK451</f>
        <v>#DIV/0!</v>
      </c>
      <c r="AN451" s="5" t="e">
        <f aca="false">(8*9.807*AM451*$E451)^0.5</f>
        <v>#DIV/0!</v>
      </c>
      <c r="AO451" s="36" t="e">
        <f aca="false">$D451*0.001/(14.8*AM451)</f>
        <v>#DIV/0!</v>
      </c>
      <c r="AP451" s="40" t="e">
        <f aca="false">2.51*0.000001142/(4*AM451*AN451)</f>
        <v>#DIV/0!</v>
      </c>
      <c r="AQ451" s="37" t="e">
        <f aca="false">LOG(AO451+AP451)</f>
        <v>#DIV/0!</v>
      </c>
      <c r="AR451" s="38" t="e">
        <f aca="false">ROUND(-2*AN451*AQ451,3)</f>
        <v>#DIV/0!</v>
      </c>
      <c r="AS451" s="38" t="e">
        <f aca="false">ROUND(AL451*AR451*1000,2)</f>
        <v>#DIV/0!</v>
      </c>
      <c r="AT451" s="39" t="e">
        <f aca="false">1.02/(4*(AQ451)^2)</f>
        <v>#DIV/0!</v>
      </c>
      <c r="AU451" s="13" t="e">
        <f aca="false">AT451*1000*AR451^2/8</f>
        <v>#DIV/0!</v>
      </c>
      <c r="AV451" s="33" t="e">
        <f aca="false">IF(AU451&lt;$F$3,"Sedimentation occurs",(IF(AU451&lt;$F$4,"Sedimentation may occur",(IF(AU451&gt;$F$4,"Erosion occurs","Input Data")))))</f>
        <v>#DIV/0!</v>
      </c>
    </row>
    <row r="452" customFormat="false" ht="12.75" hidden="false" customHeight="false" outlineLevel="0" collapsed="false">
      <c r="A452" s="43"/>
      <c r="B452" s="43"/>
      <c r="C452" s="43"/>
      <c r="D452" s="43"/>
      <c r="E452" s="44"/>
      <c r="F452" s="33" t="e">
        <f aca="false">V452</f>
        <v>#DIV/0!</v>
      </c>
      <c r="G452" s="33" t="e">
        <f aca="false">AI452</f>
        <v>#DIV/0!</v>
      </c>
      <c r="H452" s="33" t="e">
        <f aca="false">AV452</f>
        <v>#DIV/0!</v>
      </c>
      <c r="I452" s="34"/>
      <c r="J452" s="35" t="n">
        <v>0.2</v>
      </c>
      <c r="K452" s="5" t="n">
        <f aca="false">ACOS(1-2*J452)*$C452/1000</f>
        <v>0</v>
      </c>
      <c r="L452" s="5" t="n">
        <f aca="false">(ACOS(1-2*J452)/4-(0.5-J452)*(J452-J452^2)^0.5)*($C452/1000)^2</f>
        <v>0</v>
      </c>
      <c r="M452" s="5" t="e">
        <f aca="false">L452/K452</f>
        <v>#DIV/0!</v>
      </c>
      <c r="N452" s="5" t="e">
        <f aca="false">(8*9.807*M452*$E452)^0.5</f>
        <v>#DIV/0!</v>
      </c>
      <c r="O452" s="36" t="e">
        <f aca="false">$D452*0.001/(14.8*M452)</f>
        <v>#DIV/0!</v>
      </c>
      <c r="P452" s="37" t="e">
        <f aca="false">2.51*0.000001142/(4*M452*N452)</f>
        <v>#DIV/0!</v>
      </c>
      <c r="Q452" s="37" t="e">
        <f aca="false">LOG(O452+P452)</f>
        <v>#DIV/0!</v>
      </c>
      <c r="R452" s="38" t="e">
        <f aca="false">ROUND(-2*N452*Q452,3)</f>
        <v>#DIV/0!</v>
      </c>
      <c r="S452" s="38" t="e">
        <f aca="false">ROUND(L452*R452*1000,2)</f>
        <v>#DIV/0!</v>
      </c>
      <c r="T452" s="39" t="e">
        <f aca="false">1.02/(4*(Q452)^2)</f>
        <v>#DIV/0!</v>
      </c>
      <c r="U452" s="13" t="e">
        <f aca="false">T452*1000*R452^2/8</f>
        <v>#DIV/0!</v>
      </c>
      <c r="V452" s="33" t="e">
        <f aca="false">IF(U452&lt;$F$3,"Sedimentation occurs",(IF(U452&lt;$F$4,"Sedimentation may occur",(IF(U452&gt;$F$4,"Erosion occurs","Input Data")))))</f>
        <v>#DIV/0!</v>
      </c>
      <c r="W452" s="35" t="n">
        <v>0.5</v>
      </c>
      <c r="X452" s="5" t="n">
        <f aca="false">ACOS(1-2*W452)*$C452/1000</f>
        <v>0</v>
      </c>
      <c r="Y452" s="5" t="n">
        <f aca="false">(ACOS(1-2*W452)/4-(0.5-W452)*(W452-W452^2)^0.5)*($C452/1000)^2</f>
        <v>0</v>
      </c>
      <c r="Z452" s="5" t="e">
        <f aca="false">Y452/X452</f>
        <v>#DIV/0!</v>
      </c>
      <c r="AA452" s="5" t="e">
        <f aca="false">(8*9.807*Z452*$E452)^0.5</f>
        <v>#DIV/0!</v>
      </c>
      <c r="AB452" s="36" t="e">
        <f aca="false">$D452*0.001/(14.8*Z452)</f>
        <v>#DIV/0!</v>
      </c>
      <c r="AC452" s="37" t="e">
        <f aca="false">2.51*0.000001142/(4*Z452*AA452)</f>
        <v>#DIV/0!</v>
      </c>
      <c r="AD452" s="37" t="e">
        <f aca="false">LOG(AB452+AC452)</f>
        <v>#DIV/0!</v>
      </c>
      <c r="AE452" s="38" t="e">
        <f aca="false">ROUND(-2*AA452*AD452,3)</f>
        <v>#DIV/0!</v>
      </c>
      <c r="AF452" s="38" t="e">
        <f aca="false">ROUND(Y452*AE452*1000,2)</f>
        <v>#DIV/0!</v>
      </c>
      <c r="AG452" s="39" t="e">
        <f aca="false">1.02/(4*(AD452)^2)</f>
        <v>#DIV/0!</v>
      </c>
      <c r="AH452" s="13" t="e">
        <f aca="false">AG452*1000*AE452^2/8</f>
        <v>#DIV/0!</v>
      </c>
      <c r="AI452" s="33" t="e">
        <f aca="false">IF(AH452&lt;$F$3,"Sedimentation occurs",(IF(AH452&lt;$F$4,"Sedimentation may occur",(IF(AH452&gt;$F$4,"Erosion occurs","Input Data")))))</f>
        <v>#DIV/0!</v>
      </c>
      <c r="AJ452" s="35" t="n">
        <v>0.81</v>
      </c>
      <c r="AK452" s="5" t="n">
        <f aca="false">ACOS(1-2*AJ452)*$C452/1000</f>
        <v>0</v>
      </c>
      <c r="AL452" s="5" t="n">
        <f aca="false">(ACOS(1-2*AJ452)/4-(0.5-AJ452)*(AJ452-AJ452^2)^0.5)*($C452/1000)^2</f>
        <v>0</v>
      </c>
      <c r="AM452" s="5" t="e">
        <f aca="false">AL452/AK452</f>
        <v>#DIV/0!</v>
      </c>
      <c r="AN452" s="5" t="e">
        <f aca="false">(8*9.807*AM452*$E452)^0.5</f>
        <v>#DIV/0!</v>
      </c>
      <c r="AO452" s="36" t="e">
        <f aca="false">$D452*0.001/(14.8*AM452)</f>
        <v>#DIV/0!</v>
      </c>
      <c r="AP452" s="40" t="e">
        <f aca="false">2.51*0.000001142/(4*AM452*AN452)</f>
        <v>#DIV/0!</v>
      </c>
      <c r="AQ452" s="37" t="e">
        <f aca="false">LOG(AO452+AP452)</f>
        <v>#DIV/0!</v>
      </c>
      <c r="AR452" s="38" t="e">
        <f aca="false">ROUND(-2*AN452*AQ452,3)</f>
        <v>#DIV/0!</v>
      </c>
      <c r="AS452" s="38" t="e">
        <f aca="false">ROUND(AL452*AR452*1000,2)</f>
        <v>#DIV/0!</v>
      </c>
      <c r="AT452" s="39" t="e">
        <f aca="false">1.02/(4*(AQ452)^2)</f>
        <v>#DIV/0!</v>
      </c>
      <c r="AU452" s="13" t="e">
        <f aca="false">AT452*1000*AR452^2/8</f>
        <v>#DIV/0!</v>
      </c>
      <c r="AV452" s="33" t="e">
        <f aca="false">IF(AU452&lt;$F$3,"Sedimentation occurs",(IF(AU452&lt;$F$4,"Sedimentation may occur",(IF(AU452&gt;$F$4,"Erosion occurs","Input Data")))))</f>
        <v>#DIV/0!</v>
      </c>
    </row>
    <row r="453" customFormat="false" ht="12.75" hidden="false" customHeight="false" outlineLevel="0" collapsed="false">
      <c r="A453" s="43"/>
      <c r="B453" s="43"/>
      <c r="C453" s="43"/>
      <c r="D453" s="43"/>
      <c r="E453" s="44"/>
      <c r="F453" s="33" t="e">
        <f aca="false">V453</f>
        <v>#DIV/0!</v>
      </c>
      <c r="G453" s="33" t="e">
        <f aca="false">AI453</f>
        <v>#DIV/0!</v>
      </c>
      <c r="H453" s="33" t="e">
        <f aca="false">AV453</f>
        <v>#DIV/0!</v>
      </c>
      <c r="I453" s="34"/>
      <c r="J453" s="35" t="n">
        <v>0.2</v>
      </c>
      <c r="K453" s="5" t="n">
        <f aca="false">ACOS(1-2*J453)*$C453/1000</f>
        <v>0</v>
      </c>
      <c r="L453" s="5" t="n">
        <f aca="false">(ACOS(1-2*J453)/4-(0.5-J453)*(J453-J453^2)^0.5)*($C453/1000)^2</f>
        <v>0</v>
      </c>
      <c r="M453" s="5" t="e">
        <f aca="false">L453/K453</f>
        <v>#DIV/0!</v>
      </c>
      <c r="N453" s="5" t="e">
        <f aca="false">(8*9.807*M453*$E453)^0.5</f>
        <v>#DIV/0!</v>
      </c>
      <c r="O453" s="36" t="e">
        <f aca="false">$D453*0.001/(14.8*M453)</f>
        <v>#DIV/0!</v>
      </c>
      <c r="P453" s="37" t="e">
        <f aca="false">2.51*0.000001142/(4*M453*N453)</f>
        <v>#DIV/0!</v>
      </c>
      <c r="Q453" s="37" t="e">
        <f aca="false">LOG(O453+P453)</f>
        <v>#DIV/0!</v>
      </c>
      <c r="R453" s="38" t="e">
        <f aca="false">ROUND(-2*N453*Q453,3)</f>
        <v>#DIV/0!</v>
      </c>
      <c r="S453" s="38" t="e">
        <f aca="false">ROUND(L453*R453*1000,2)</f>
        <v>#DIV/0!</v>
      </c>
      <c r="T453" s="39" t="e">
        <f aca="false">1.02/(4*(Q453)^2)</f>
        <v>#DIV/0!</v>
      </c>
      <c r="U453" s="13" t="e">
        <f aca="false">T453*1000*R453^2/8</f>
        <v>#DIV/0!</v>
      </c>
      <c r="V453" s="33" t="e">
        <f aca="false">IF(U453&lt;$F$3,"Sedimentation occurs",(IF(U453&lt;$F$4,"Sedimentation may occur",(IF(U453&gt;$F$4,"Erosion occurs","Input Data")))))</f>
        <v>#DIV/0!</v>
      </c>
      <c r="W453" s="35" t="n">
        <v>0.5</v>
      </c>
      <c r="X453" s="5" t="n">
        <f aca="false">ACOS(1-2*W453)*$C453/1000</f>
        <v>0</v>
      </c>
      <c r="Y453" s="5" t="n">
        <f aca="false">(ACOS(1-2*W453)/4-(0.5-W453)*(W453-W453^2)^0.5)*($C453/1000)^2</f>
        <v>0</v>
      </c>
      <c r="Z453" s="5" t="e">
        <f aca="false">Y453/X453</f>
        <v>#DIV/0!</v>
      </c>
      <c r="AA453" s="5" t="e">
        <f aca="false">(8*9.807*Z453*$E453)^0.5</f>
        <v>#DIV/0!</v>
      </c>
      <c r="AB453" s="36" t="e">
        <f aca="false">$D453*0.001/(14.8*Z453)</f>
        <v>#DIV/0!</v>
      </c>
      <c r="AC453" s="37" t="e">
        <f aca="false">2.51*0.000001142/(4*Z453*AA453)</f>
        <v>#DIV/0!</v>
      </c>
      <c r="AD453" s="37" t="e">
        <f aca="false">LOG(AB453+AC453)</f>
        <v>#DIV/0!</v>
      </c>
      <c r="AE453" s="38" t="e">
        <f aca="false">ROUND(-2*AA453*AD453,3)</f>
        <v>#DIV/0!</v>
      </c>
      <c r="AF453" s="38" t="e">
        <f aca="false">ROUND(Y453*AE453*1000,2)</f>
        <v>#DIV/0!</v>
      </c>
      <c r="AG453" s="39" t="e">
        <f aca="false">1.02/(4*(AD453)^2)</f>
        <v>#DIV/0!</v>
      </c>
      <c r="AH453" s="13" t="e">
        <f aca="false">AG453*1000*AE453^2/8</f>
        <v>#DIV/0!</v>
      </c>
      <c r="AI453" s="33" t="e">
        <f aca="false">IF(AH453&lt;$F$3,"Sedimentation occurs",(IF(AH453&lt;$F$4,"Sedimentation may occur",(IF(AH453&gt;$F$4,"Erosion occurs","Input Data")))))</f>
        <v>#DIV/0!</v>
      </c>
      <c r="AJ453" s="35" t="n">
        <v>0.81</v>
      </c>
      <c r="AK453" s="5" t="n">
        <f aca="false">ACOS(1-2*AJ453)*$C453/1000</f>
        <v>0</v>
      </c>
      <c r="AL453" s="5" t="n">
        <f aca="false">(ACOS(1-2*AJ453)/4-(0.5-AJ453)*(AJ453-AJ453^2)^0.5)*($C453/1000)^2</f>
        <v>0</v>
      </c>
      <c r="AM453" s="5" t="e">
        <f aca="false">AL453/AK453</f>
        <v>#DIV/0!</v>
      </c>
      <c r="AN453" s="5" t="e">
        <f aca="false">(8*9.807*AM453*$E453)^0.5</f>
        <v>#DIV/0!</v>
      </c>
      <c r="AO453" s="36" t="e">
        <f aca="false">$D453*0.001/(14.8*AM453)</f>
        <v>#DIV/0!</v>
      </c>
      <c r="AP453" s="40" t="e">
        <f aca="false">2.51*0.000001142/(4*AM453*AN453)</f>
        <v>#DIV/0!</v>
      </c>
      <c r="AQ453" s="37" t="e">
        <f aca="false">LOG(AO453+AP453)</f>
        <v>#DIV/0!</v>
      </c>
      <c r="AR453" s="38" t="e">
        <f aca="false">ROUND(-2*AN453*AQ453,3)</f>
        <v>#DIV/0!</v>
      </c>
      <c r="AS453" s="38" t="e">
        <f aca="false">ROUND(AL453*AR453*1000,2)</f>
        <v>#DIV/0!</v>
      </c>
      <c r="AT453" s="39" t="e">
        <f aca="false">1.02/(4*(AQ453)^2)</f>
        <v>#DIV/0!</v>
      </c>
      <c r="AU453" s="13" t="e">
        <f aca="false">AT453*1000*AR453^2/8</f>
        <v>#DIV/0!</v>
      </c>
      <c r="AV453" s="33" t="e">
        <f aca="false">IF(AU453&lt;$F$3,"Sedimentation occurs",(IF(AU453&lt;$F$4,"Sedimentation may occur",(IF(AU453&gt;$F$4,"Erosion occurs","Input Data")))))</f>
        <v>#DIV/0!</v>
      </c>
    </row>
    <row r="454" customFormat="false" ht="12.75" hidden="false" customHeight="false" outlineLevel="0" collapsed="false">
      <c r="A454" s="43"/>
      <c r="B454" s="43"/>
      <c r="C454" s="43"/>
      <c r="D454" s="43"/>
      <c r="E454" s="44"/>
      <c r="F454" s="33" t="e">
        <f aca="false">V454</f>
        <v>#DIV/0!</v>
      </c>
      <c r="G454" s="33" t="e">
        <f aca="false">AI454</f>
        <v>#DIV/0!</v>
      </c>
      <c r="H454" s="33" t="e">
        <f aca="false">AV454</f>
        <v>#DIV/0!</v>
      </c>
      <c r="I454" s="34"/>
      <c r="J454" s="35" t="n">
        <v>0.2</v>
      </c>
      <c r="K454" s="5" t="n">
        <f aca="false">ACOS(1-2*J454)*$C454/1000</f>
        <v>0</v>
      </c>
      <c r="L454" s="5" t="n">
        <f aca="false">(ACOS(1-2*J454)/4-(0.5-J454)*(J454-J454^2)^0.5)*($C454/1000)^2</f>
        <v>0</v>
      </c>
      <c r="M454" s="5" t="e">
        <f aca="false">L454/K454</f>
        <v>#DIV/0!</v>
      </c>
      <c r="N454" s="5" t="e">
        <f aca="false">(8*9.807*M454*$E454)^0.5</f>
        <v>#DIV/0!</v>
      </c>
      <c r="O454" s="36" t="e">
        <f aca="false">$D454*0.001/(14.8*M454)</f>
        <v>#DIV/0!</v>
      </c>
      <c r="P454" s="37" t="e">
        <f aca="false">2.51*0.000001142/(4*M454*N454)</f>
        <v>#DIV/0!</v>
      </c>
      <c r="Q454" s="37" t="e">
        <f aca="false">LOG(O454+P454)</f>
        <v>#DIV/0!</v>
      </c>
      <c r="R454" s="38" t="e">
        <f aca="false">ROUND(-2*N454*Q454,3)</f>
        <v>#DIV/0!</v>
      </c>
      <c r="S454" s="38" t="e">
        <f aca="false">ROUND(L454*R454*1000,2)</f>
        <v>#DIV/0!</v>
      </c>
      <c r="T454" s="39" t="e">
        <f aca="false">1.02/(4*(Q454)^2)</f>
        <v>#DIV/0!</v>
      </c>
      <c r="U454" s="13" t="e">
        <f aca="false">T454*1000*R454^2/8</f>
        <v>#DIV/0!</v>
      </c>
      <c r="V454" s="33" t="e">
        <f aca="false">IF(U454&lt;$F$3,"Sedimentation occurs",(IF(U454&lt;$F$4,"Sedimentation may occur",(IF(U454&gt;$F$4,"Erosion occurs","Input Data")))))</f>
        <v>#DIV/0!</v>
      </c>
      <c r="W454" s="35" t="n">
        <v>0.5</v>
      </c>
      <c r="X454" s="5" t="n">
        <f aca="false">ACOS(1-2*W454)*$C454/1000</f>
        <v>0</v>
      </c>
      <c r="Y454" s="5" t="n">
        <f aca="false">(ACOS(1-2*W454)/4-(0.5-W454)*(W454-W454^2)^0.5)*($C454/1000)^2</f>
        <v>0</v>
      </c>
      <c r="Z454" s="5" t="e">
        <f aca="false">Y454/X454</f>
        <v>#DIV/0!</v>
      </c>
      <c r="AA454" s="5" t="e">
        <f aca="false">(8*9.807*Z454*$E454)^0.5</f>
        <v>#DIV/0!</v>
      </c>
      <c r="AB454" s="36" t="e">
        <f aca="false">$D454*0.001/(14.8*Z454)</f>
        <v>#DIV/0!</v>
      </c>
      <c r="AC454" s="37" t="e">
        <f aca="false">2.51*0.000001142/(4*Z454*AA454)</f>
        <v>#DIV/0!</v>
      </c>
      <c r="AD454" s="37" t="e">
        <f aca="false">LOG(AB454+AC454)</f>
        <v>#DIV/0!</v>
      </c>
      <c r="AE454" s="38" t="e">
        <f aca="false">ROUND(-2*AA454*AD454,3)</f>
        <v>#DIV/0!</v>
      </c>
      <c r="AF454" s="38" t="e">
        <f aca="false">ROUND(Y454*AE454*1000,2)</f>
        <v>#DIV/0!</v>
      </c>
      <c r="AG454" s="39" t="e">
        <f aca="false">1.02/(4*(AD454)^2)</f>
        <v>#DIV/0!</v>
      </c>
      <c r="AH454" s="13" t="e">
        <f aca="false">AG454*1000*AE454^2/8</f>
        <v>#DIV/0!</v>
      </c>
      <c r="AI454" s="33" t="e">
        <f aca="false">IF(AH454&lt;$F$3,"Sedimentation occurs",(IF(AH454&lt;$F$4,"Sedimentation may occur",(IF(AH454&gt;$F$4,"Erosion occurs","Input Data")))))</f>
        <v>#DIV/0!</v>
      </c>
      <c r="AJ454" s="35" t="n">
        <v>0.81</v>
      </c>
      <c r="AK454" s="5" t="n">
        <f aca="false">ACOS(1-2*AJ454)*$C454/1000</f>
        <v>0</v>
      </c>
      <c r="AL454" s="5" t="n">
        <f aca="false">(ACOS(1-2*AJ454)/4-(0.5-AJ454)*(AJ454-AJ454^2)^0.5)*($C454/1000)^2</f>
        <v>0</v>
      </c>
      <c r="AM454" s="5" t="e">
        <f aca="false">AL454/AK454</f>
        <v>#DIV/0!</v>
      </c>
      <c r="AN454" s="5" t="e">
        <f aca="false">(8*9.807*AM454*$E454)^0.5</f>
        <v>#DIV/0!</v>
      </c>
      <c r="AO454" s="36" t="e">
        <f aca="false">$D454*0.001/(14.8*AM454)</f>
        <v>#DIV/0!</v>
      </c>
      <c r="AP454" s="40" t="e">
        <f aca="false">2.51*0.000001142/(4*AM454*AN454)</f>
        <v>#DIV/0!</v>
      </c>
      <c r="AQ454" s="37" t="e">
        <f aca="false">LOG(AO454+AP454)</f>
        <v>#DIV/0!</v>
      </c>
      <c r="AR454" s="38" t="e">
        <f aca="false">ROUND(-2*AN454*AQ454,3)</f>
        <v>#DIV/0!</v>
      </c>
      <c r="AS454" s="38" t="e">
        <f aca="false">ROUND(AL454*AR454*1000,2)</f>
        <v>#DIV/0!</v>
      </c>
      <c r="AT454" s="39" t="e">
        <f aca="false">1.02/(4*(AQ454)^2)</f>
        <v>#DIV/0!</v>
      </c>
      <c r="AU454" s="13" t="e">
        <f aca="false">AT454*1000*AR454^2/8</f>
        <v>#DIV/0!</v>
      </c>
      <c r="AV454" s="33" t="e">
        <f aca="false">IF(AU454&lt;$F$3,"Sedimentation occurs",(IF(AU454&lt;$F$4,"Sedimentation may occur",(IF(AU454&gt;$F$4,"Erosion occurs","Input Data")))))</f>
        <v>#DIV/0!</v>
      </c>
    </row>
    <row r="455" customFormat="false" ht="12.75" hidden="false" customHeight="false" outlineLevel="0" collapsed="false">
      <c r="A455" s="43"/>
      <c r="B455" s="43"/>
      <c r="C455" s="43"/>
      <c r="D455" s="43"/>
      <c r="E455" s="44"/>
      <c r="F455" s="33" t="e">
        <f aca="false">V455</f>
        <v>#DIV/0!</v>
      </c>
      <c r="G455" s="33" t="e">
        <f aca="false">AI455</f>
        <v>#DIV/0!</v>
      </c>
      <c r="H455" s="33" t="e">
        <f aca="false">AV455</f>
        <v>#DIV/0!</v>
      </c>
      <c r="I455" s="34"/>
      <c r="J455" s="35" t="n">
        <v>0.2</v>
      </c>
      <c r="K455" s="5" t="n">
        <f aca="false">ACOS(1-2*J455)*$C455/1000</f>
        <v>0</v>
      </c>
      <c r="L455" s="5" t="n">
        <f aca="false">(ACOS(1-2*J455)/4-(0.5-J455)*(J455-J455^2)^0.5)*($C455/1000)^2</f>
        <v>0</v>
      </c>
      <c r="M455" s="5" t="e">
        <f aca="false">L455/K455</f>
        <v>#DIV/0!</v>
      </c>
      <c r="N455" s="5" t="e">
        <f aca="false">(8*9.807*M455*$E455)^0.5</f>
        <v>#DIV/0!</v>
      </c>
      <c r="O455" s="36" t="e">
        <f aca="false">$D455*0.001/(14.8*M455)</f>
        <v>#DIV/0!</v>
      </c>
      <c r="P455" s="37" t="e">
        <f aca="false">2.51*0.000001142/(4*M455*N455)</f>
        <v>#DIV/0!</v>
      </c>
      <c r="Q455" s="37" t="e">
        <f aca="false">LOG(O455+P455)</f>
        <v>#DIV/0!</v>
      </c>
      <c r="R455" s="38" t="e">
        <f aca="false">ROUND(-2*N455*Q455,3)</f>
        <v>#DIV/0!</v>
      </c>
      <c r="S455" s="38" t="e">
        <f aca="false">ROUND(L455*R455*1000,2)</f>
        <v>#DIV/0!</v>
      </c>
      <c r="T455" s="39" t="e">
        <f aca="false">1.02/(4*(Q455)^2)</f>
        <v>#DIV/0!</v>
      </c>
      <c r="U455" s="13" t="e">
        <f aca="false">T455*1000*R455^2/8</f>
        <v>#DIV/0!</v>
      </c>
      <c r="V455" s="33" t="e">
        <f aca="false">IF(U455&lt;$F$3,"Sedimentation occurs",(IF(U455&lt;$F$4,"Sedimentation may occur",(IF(U455&gt;$F$4,"Erosion occurs","Input Data")))))</f>
        <v>#DIV/0!</v>
      </c>
      <c r="W455" s="35" t="n">
        <v>0.5</v>
      </c>
      <c r="X455" s="5" t="n">
        <f aca="false">ACOS(1-2*W455)*$C455/1000</f>
        <v>0</v>
      </c>
      <c r="Y455" s="5" t="n">
        <f aca="false">(ACOS(1-2*W455)/4-(0.5-W455)*(W455-W455^2)^0.5)*($C455/1000)^2</f>
        <v>0</v>
      </c>
      <c r="Z455" s="5" t="e">
        <f aca="false">Y455/X455</f>
        <v>#DIV/0!</v>
      </c>
      <c r="AA455" s="5" t="e">
        <f aca="false">(8*9.807*Z455*$E455)^0.5</f>
        <v>#DIV/0!</v>
      </c>
      <c r="AB455" s="36" t="e">
        <f aca="false">$D455*0.001/(14.8*Z455)</f>
        <v>#DIV/0!</v>
      </c>
      <c r="AC455" s="37" t="e">
        <f aca="false">2.51*0.000001142/(4*Z455*AA455)</f>
        <v>#DIV/0!</v>
      </c>
      <c r="AD455" s="37" t="e">
        <f aca="false">LOG(AB455+AC455)</f>
        <v>#DIV/0!</v>
      </c>
      <c r="AE455" s="38" t="e">
        <f aca="false">ROUND(-2*AA455*AD455,3)</f>
        <v>#DIV/0!</v>
      </c>
      <c r="AF455" s="38" t="e">
        <f aca="false">ROUND(Y455*AE455*1000,2)</f>
        <v>#DIV/0!</v>
      </c>
      <c r="AG455" s="39" t="e">
        <f aca="false">1.02/(4*(AD455)^2)</f>
        <v>#DIV/0!</v>
      </c>
      <c r="AH455" s="13" t="e">
        <f aca="false">AG455*1000*AE455^2/8</f>
        <v>#DIV/0!</v>
      </c>
      <c r="AI455" s="33" t="e">
        <f aca="false">IF(AH455&lt;$F$3,"Sedimentation occurs",(IF(AH455&lt;$F$4,"Sedimentation may occur",(IF(AH455&gt;$F$4,"Erosion occurs","Input Data")))))</f>
        <v>#DIV/0!</v>
      </c>
      <c r="AJ455" s="35" t="n">
        <v>0.81</v>
      </c>
      <c r="AK455" s="5" t="n">
        <f aca="false">ACOS(1-2*AJ455)*$C455/1000</f>
        <v>0</v>
      </c>
      <c r="AL455" s="5" t="n">
        <f aca="false">(ACOS(1-2*AJ455)/4-(0.5-AJ455)*(AJ455-AJ455^2)^0.5)*($C455/1000)^2</f>
        <v>0</v>
      </c>
      <c r="AM455" s="5" t="e">
        <f aca="false">AL455/AK455</f>
        <v>#DIV/0!</v>
      </c>
      <c r="AN455" s="5" t="e">
        <f aca="false">(8*9.807*AM455*$E455)^0.5</f>
        <v>#DIV/0!</v>
      </c>
      <c r="AO455" s="36" t="e">
        <f aca="false">$D455*0.001/(14.8*AM455)</f>
        <v>#DIV/0!</v>
      </c>
      <c r="AP455" s="40" t="e">
        <f aca="false">2.51*0.000001142/(4*AM455*AN455)</f>
        <v>#DIV/0!</v>
      </c>
      <c r="AQ455" s="37" t="e">
        <f aca="false">LOG(AO455+AP455)</f>
        <v>#DIV/0!</v>
      </c>
      <c r="AR455" s="38" t="e">
        <f aca="false">ROUND(-2*AN455*AQ455,3)</f>
        <v>#DIV/0!</v>
      </c>
      <c r="AS455" s="38" t="e">
        <f aca="false">ROUND(AL455*AR455*1000,2)</f>
        <v>#DIV/0!</v>
      </c>
      <c r="AT455" s="39" t="e">
        <f aca="false">1.02/(4*(AQ455)^2)</f>
        <v>#DIV/0!</v>
      </c>
      <c r="AU455" s="13" t="e">
        <f aca="false">AT455*1000*AR455^2/8</f>
        <v>#DIV/0!</v>
      </c>
      <c r="AV455" s="33" t="e">
        <f aca="false">IF(AU455&lt;$F$3,"Sedimentation occurs",(IF(AU455&lt;$F$4,"Sedimentation may occur",(IF(AU455&gt;$F$4,"Erosion occurs","Input Data")))))</f>
        <v>#DIV/0!</v>
      </c>
    </row>
    <row r="456" customFormat="false" ht="12.75" hidden="false" customHeight="false" outlineLevel="0" collapsed="false">
      <c r="A456" s="43"/>
      <c r="B456" s="43"/>
      <c r="C456" s="43"/>
      <c r="D456" s="43"/>
      <c r="E456" s="44"/>
      <c r="F456" s="33" t="e">
        <f aca="false">V456</f>
        <v>#DIV/0!</v>
      </c>
      <c r="G456" s="33" t="e">
        <f aca="false">AI456</f>
        <v>#DIV/0!</v>
      </c>
      <c r="H456" s="33" t="e">
        <f aca="false">AV456</f>
        <v>#DIV/0!</v>
      </c>
      <c r="I456" s="34"/>
      <c r="J456" s="35" t="n">
        <v>0.2</v>
      </c>
      <c r="K456" s="5" t="n">
        <f aca="false">ACOS(1-2*J456)*$C456/1000</f>
        <v>0</v>
      </c>
      <c r="L456" s="5" t="n">
        <f aca="false">(ACOS(1-2*J456)/4-(0.5-J456)*(J456-J456^2)^0.5)*($C456/1000)^2</f>
        <v>0</v>
      </c>
      <c r="M456" s="5" t="e">
        <f aca="false">L456/K456</f>
        <v>#DIV/0!</v>
      </c>
      <c r="N456" s="5" t="e">
        <f aca="false">(8*9.807*M456*$E456)^0.5</f>
        <v>#DIV/0!</v>
      </c>
      <c r="O456" s="36" t="e">
        <f aca="false">$D456*0.001/(14.8*M456)</f>
        <v>#DIV/0!</v>
      </c>
      <c r="P456" s="37" t="e">
        <f aca="false">2.51*0.000001142/(4*M456*N456)</f>
        <v>#DIV/0!</v>
      </c>
      <c r="Q456" s="37" t="e">
        <f aca="false">LOG(O456+P456)</f>
        <v>#DIV/0!</v>
      </c>
      <c r="R456" s="38" t="e">
        <f aca="false">ROUND(-2*N456*Q456,3)</f>
        <v>#DIV/0!</v>
      </c>
      <c r="S456" s="38" t="e">
        <f aca="false">ROUND(L456*R456*1000,2)</f>
        <v>#DIV/0!</v>
      </c>
      <c r="T456" s="39" t="e">
        <f aca="false">1.02/(4*(Q456)^2)</f>
        <v>#DIV/0!</v>
      </c>
      <c r="U456" s="13" t="e">
        <f aca="false">T456*1000*R456^2/8</f>
        <v>#DIV/0!</v>
      </c>
      <c r="V456" s="33" t="e">
        <f aca="false">IF(U456&lt;$F$3,"Sedimentation occurs",(IF(U456&lt;$F$4,"Sedimentation may occur",(IF(U456&gt;$F$4,"Erosion occurs","Input Data")))))</f>
        <v>#DIV/0!</v>
      </c>
      <c r="W456" s="35" t="n">
        <v>0.5</v>
      </c>
      <c r="X456" s="5" t="n">
        <f aca="false">ACOS(1-2*W456)*$C456/1000</f>
        <v>0</v>
      </c>
      <c r="Y456" s="5" t="n">
        <f aca="false">(ACOS(1-2*W456)/4-(0.5-W456)*(W456-W456^2)^0.5)*($C456/1000)^2</f>
        <v>0</v>
      </c>
      <c r="Z456" s="5" t="e">
        <f aca="false">Y456/X456</f>
        <v>#DIV/0!</v>
      </c>
      <c r="AA456" s="5" t="e">
        <f aca="false">(8*9.807*Z456*$E456)^0.5</f>
        <v>#DIV/0!</v>
      </c>
      <c r="AB456" s="36" t="e">
        <f aca="false">$D456*0.001/(14.8*Z456)</f>
        <v>#DIV/0!</v>
      </c>
      <c r="AC456" s="37" t="e">
        <f aca="false">2.51*0.000001142/(4*Z456*AA456)</f>
        <v>#DIV/0!</v>
      </c>
      <c r="AD456" s="37" t="e">
        <f aca="false">LOG(AB456+AC456)</f>
        <v>#DIV/0!</v>
      </c>
      <c r="AE456" s="38" t="e">
        <f aca="false">ROUND(-2*AA456*AD456,3)</f>
        <v>#DIV/0!</v>
      </c>
      <c r="AF456" s="38" t="e">
        <f aca="false">ROUND(Y456*AE456*1000,2)</f>
        <v>#DIV/0!</v>
      </c>
      <c r="AG456" s="39" t="e">
        <f aca="false">1.02/(4*(AD456)^2)</f>
        <v>#DIV/0!</v>
      </c>
      <c r="AH456" s="13" t="e">
        <f aca="false">AG456*1000*AE456^2/8</f>
        <v>#DIV/0!</v>
      </c>
      <c r="AI456" s="33" t="e">
        <f aca="false">IF(AH456&lt;$F$3,"Sedimentation occurs",(IF(AH456&lt;$F$4,"Sedimentation may occur",(IF(AH456&gt;$F$4,"Erosion occurs","Input Data")))))</f>
        <v>#DIV/0!</v>
      </c>
      <c r="AJ456" s="35" t="n">
        <v>0.81</v>
      </c>
      <c r="AK456" s="5" t="n">
        <f aca="false">ACOS(1-2*AJ456)*$C456/1000</f>
        <v>0</v>
      </c>
      <c r="AL456" s="5" t="n">
        <f aca="false">(ACOS(1-2*AJ456)/4-(0.5-AJ456)*(AJ456-AJ456^2)^0.5)*($C456/1000)^2</f>
        <v>0</v>
      </c>
      <c r="AM456" s="5" t="e">
        <f aca="false">AL456/AK456</f>
        <v>#DIV/0!</v>
      </c>
      <c r="AN456" s="5" t="e">
        <f aca="false">(8*9.807*AM456*$E456)^0.5</f>
        <v>#DIV/0!</v>
      </c>
      <c r="AO456" s="36" t="e">
        <f aca="false">$D456*0.001/(14.8*AM456)</f>
        <v>#DIV/0!</v>
      </c>
      <c r="AP456" s="40" t="e">
        <f aca="false">2.51*0.000001142/(4*AM456*AN456)</f>
        <v>#DIV/0!</v>
      </c>
      <c r="AQ456" s="37" t="e">
        <f aca="false">LOG(AO456+AP456)</f>
        <v>#DIV/0!</v>
      </c>
      <c r="AR456" s="38" t="e">
        <f aca="false">ROUND(-2*AN456*AQ456,3)</f>
        <v>#DIV/0!</v>
      </c>
      <c r="AS456" s="38" t="e">
        <f aca="false">ROUND(AL456*AR456*1000,2)</f>
        <v>#DIV/0!</v>
      </c>
      <c r="AT456" s="39" t="e">
        <f aca="false">1.02/(4*(AQ456)^2)</f>
        <v>#DIV/0!</v>
      </c>
      <c r="AU456" s="13" t="e">
        <f aca="false">AT456*1000*AR456^2/8</f>
        <v>#DIV/0!</v>
      </c>
      <c r="AV456" s="33" t="e">
        <f aca="false">IF(AU456&lt;$F$3,"Sedimentation occurs",(IF(AU456&lt;$F$4,"Sedimentation may occur",(IF(AU456&gt;$F$4,"Erosion occurs","Input Data")))))</f>
        <v>#DIV/0!</v>
      </c>
    </row>
    <row r="457" customFormat="false" ht="12.75" hidden="false" customHeight="false" outlineLevel="0" collapsed="false">
      <c r="A457" s="43"/>
      <c r="B457" s="43"/>
      <c r="C457" s="43"/>
      <c r="D457" s="43"/>
      <c r="E457" s="44"/>
      <c r="F457" s="33" t="e">
        <f aca="false">V457</f>
        <v>#DIV/0!</v>
      </c>
      <c r="G457" s="33" t="e">
        <f aca="false">AI457</f>
        <v>#DIV/0!</v>
      </c>
      <c r="H457" s="33" t="e">
        <f aca="false">AV457</f>
        <v>#DIV/0!</v>
      </c>
      <c r="I457" s="34"/>
      <c r="J457" s="35" t="n">
        <v>0.2</v>
      </c>
      <c r="K457" s="5" t="n">
        <f aca="false">ACOS(1-2*J457)*$C457/1000</f>
        <v>0</v>
      </c>
      <c r="L457" s="5" t="n">
        <f aca="false">(ACOS(1-2*J457)/4-(0.5-J457)*(J457-J457^2)^0.5)*($C457/1000)^2</f>
        <v>0</v>
      </c>
      <c r="M457" s="5" t="e">
        <f aca="false">L457/K457</f>
        <v>#DIV/0!</v>
      </c>
      <c r="N457" s="5" t="e">
        <f aca="false">(8*9.807*M457*$E457)^0.5</f>
        <v>#DIV/0!</v>
      </c>
      <c r="O457" s="36" t="e">
        <f aca="false">$D457*0.001/(14.8*M457)</f>
        <v>#DIV/0!</v>
      </c>
      <c r="P457" s="37" t="e">
        <f aca="false">2.51*0.000001142/(4*M457*N457)</f>
        <v>#DIV/0!</v>
      </c>
      <c r="Q457" s="37" t="e">
        <f aca="false">LOG(O457+P457)</f>
        <v>#DIV/0!</v>
      </c>
      <c r="R457" s="38" t="e">
        <f aca="false">ROUND(-2*N457*Q457,3)</f>
        <v>#DIV/0!</v>
      </c>
      <c r="S457" s="38" t="e">
        <f aca="false">ROUND(L457*R457*1000,2)</f>
        <v>#DIV/0!</v>
      </c>
      <c r="T457" s="39" t="e">
        <f aca="false">1.02/(4*(Q457)^2)</f>
        <v>#DIV/0!</v>
      </c>
      <c r="U457" s="13" t="e">
        <f aca="false">T457*1000*R457^2/8</f>
        <v>#DIV/0!</v>
      </c>
      <c r="V457" s="33" t="e">
        <f aca="false">IF(U457&lt;$F$3,"Sedimentation occurs",(IF(U457&lt;$F$4,"Sedimentation may occur",(IF(U457&gt;$F$4,"Erosion occurs","Input Data")))))</f>
        <v>#DIV/0!</v>
      </c>
      <c r="W457" s="35" t="n">
        <v>0.5</v>
      </c>
      <c r="X457" s="5" t="n">
        <f aca="false">ACOS(1-2*W457)*$C457/1000</f>
        <v>0</v>
      </c>
      <c r="Y457" s="5" t="n">
        <f aca="false">(ACOS(1-2*W457)/4-(0.5-W457)*(W457-W457^2)^0.5)*($C457/1000)^2</f>
        <v>0</v>
      </c>
      <c r="Z457" s="5" t="e">
        <f aca="false">Y457/X457</f>
        <v>#DIV/0!</v>
      </c>
      <c r="AA457" s="5" t="e">
        <f aca="false">(8*9.807*Z457*$E457)^0.5</f>
        <v>#DIV/0!</v>
      </c>
      <c r="AB457" s="36" t="e">
        <f aca="false">$D457*0.001/(14.8*Z457)</f>
        <v>#DIV/0!</v>
      </c>
      <c r="AC457" s="37" t="e">
        <f aca="false">2.51*0.000001142/(4*Z457*AA457)</f>
        <v>#DIV/0!</v>
      </c>
      <c r="AD457" s="37" t="e">
        <f aca="false">LOG(AB457+AC457)</f>
        <v>#DIV/0!</v>
      </c>
      <c r="AE457" s="38" t="e">
        <f aca="false">ROUND(-2*AA457*AD457,3)</f>
        <v>#DIV/0!</v>
      </c>
      <c r="AF457" s="38" t="e">
        <f aca="false">ROUND(Y457*AE457*1000,2)</f>
        <v>#DIV/0!</v>
      </c>
      <c r="AG457" s="39" t="e">
        <f aca="false">1.02/(4*(AD457)^2)</f>
        <v>#DIV/0!</v>
      </c>
      <c r="AH457" s="13" t="e">
        <f aca="false">AG457*1000*AE457^2/8</f>
        <v>#DIV/0!</v>
      </c>
      <c r="AI457" s="33" t="e">
        <f aca="false">IF(AH457&lt;$F$3,"Sedimentation occurs",(IF(AH457&lt;$F$4,"Sedimentation may occur",(IF(AH457&gt;$F$4,"Erosion occurs","Input Data")))))</f>
        <v>#DIV/0!</v>
      </c>
      <c r="AJ457" s="35" t="n">
        <v>0.81</v>
      </c>
      <c r="AK457" s="5" t="n">
        <f aca="false">ACOS(1-2*AJ457)*$C457/1000</f>
        <v>0</v>
      </c>
      <c r="AL457" s="5" t="n">
        <f aca="false">(ACOS(1-2*AJ457)/4-(0.5-AJ457)*(AJ457-AJ457^2)^0.5)*($C457/1000)^2</f>
        <v>0</v>
      </c>
      <c r="AM457" s="5" t="e">
        <f aca="false">AL457/AK457</f>
        <v>#DIV/0!</v>
      </c>
      <c r="AN457" s="5" t="e">
        <f aca="false">(8*9.807*AM457*$E457)^0.5</f>
        <v>#DIV/0!</v>
      </c>
      <c r="AO457" s="36" t="e">
        <f aca="false">$D457*0.001/(14.8*AM457)</f>
        <v>#DIV/0!</v>
      </c>
      <c r="AP457" s="40" t="e">
        <f aca="false">2.51*0.000001142/(4*AM457*AN457)</f>
        <v>#DIV/0!</v>
      </c>
      <c r="AQ457" s="37" t="e">
        <f aca="false">LOG(AO457+AP457)</f>
        <v>#DIV/0!</v>
      </c>
      <c r="AR457" s="38" t="e">
        <f aca="false">ROUND(-2*AN457*AQ457,3)</f>
        <v>#DIV/0!</v>
      </c>
      <c r="AS457" s="38" t="e">
        <f aca="false">ROUND(AL457*AR457*1000,2)</f>
        <v>#DIV/0!</v>
      </c>
      <c r="AT457" s="39" t="e">
        <f aca="false">1.02/(4*(AQ457)^2)</f>
        <v>#DIV/0!</v>
      </c>
      <c r="AU457" s="13" t="e">
        <f aca="false">AT457*1000*AR457^2/8</f>
        <v>#DIV/0!</v>
      </c>
      <c r="AV457" s="33" t="e">
        <f aca="false">IF(AU457&lt;$F$3,"Sedimentation occurs",(IF(AU457&lt;$F$4,"Sedimentation may occur",(IF(AU457&gt;$F$4,"Erosion occurs","Input Data")))))</f>
        <v>#DIV/0!</v>
      </c>
    </row>
    <row r="458" customFormat="false" ht="12.75" hidden="false" customHeight="false" outlineLevel="0" collapsed="false">
      <c r="A458" s="43"/>
      <c r="B458" s="43"/>
      <c r="C458" s="43"/>
      <c r="D458" s="43"/>
      <c r="E458" s="44"/>
      <c r="F458" s="33" t="e">
        <f aca="false">V458</f>
        <v>#DIV/0!</v>
      </c>
      <c r="G458" s="33" t="e">
        <f aca="false">AI458</f>
        <v>#DIV/0!</v>
      </c>
      <c r="H458" s="33" t="e">
        <f aca="false">AV458</f>
        <v>#DIV/0!</v>
      </c>
      <c r="I458" s="34"/>
      <c r="J458" s="35" t="n">
        <v>0.2</v>
      </c>
      <c r="K458" s="5" t="n">
        <f aca="false">ACOS(1-2*J458)*$C458/1000</f>
        <v>0</v>
      </c>
      <c r="L458" s="5" t="n">
        <f aca="false">(ACOS(1-2*J458)/4-(0.5-J458)*(J458-J458^2)^0.5)*($C458/1000)^2</f>
        <v>0</v>
      </c>
      <c r="M458" s="5" t="e">
        <f aca="false">L458/K458</f>
        <v>#DIV/0!</v>
      </c>
      <c r="N458" s="5" t="e">
        <f aca="false">(8*9.807*M458*$E458)^0.5</f>
        <v>#DIV/0!</v>
      </c>
      <c r="O458" s="36" t="e">
        <f aca="false">$D458*0.001/(14.8*M458)</f>
        <v>#DIV/0!</v>
      </c>
      <c r="P458" s="37" t="e">
        <f aca="false">2.51*0.000001142/(4*M458*N458)</f>
        <v>#DIV/0!</v>
      </c>
      <c r="Q458" s="37" t="e">
        <f aca="false">LOG(O458+P458)</f>
        <v>#DIV/0!</v>
      </c>
      <c r="R458" s="38" t="e">
        <f aca="false">ROUND(-2*N458*Q458,3)</f>
        <v>#DIV/0!</v>
      </c>
      <c r="S458" s="38" t="e">
        <f aca="false">ROUND(L458*R458*1000,2)</f>
        <v>#DIV/0!</v>
      </c>
      <c r="T458" s="39" t="e">
        <f aca="false">1.02/(4*(Q458)^2)</f>
        <v>#DIV/0!</v>
      </c>
      <c r="U458" s="13" t="e">
        <f aca="false">T458*1000*R458^2/8</f>
        <v>#DIV/0!</v>
      </c>
      <c r="V458" s="33" t="e">
        <f aca="false">IF(U458&lt;$F$3,"Sedimentation occurs",(IF(U458&lt;$F$4,"Sedimentation may occur",(IF(U458&gt;$F$4,"Erosion occurs","Input Data")))))</f>
        <v>#DIV/0!</v>
      </c>
      <c r="W458" s="35" t="n">
        <v>0.5</v>
      </c>
      <c r="X458" s="5" t="n">
        <f aca="false">ACOS(1-2*W458)*$C458/1000</f>
        <v>0</v>
      </c>
      <c r="Y458" s="5" t="n">
        <f aca="false">(ACOS(1-2*W458)/4-(0.5-W458)*(W458-W458^2)^0.5)*($C458/1000)^2</f>
        <v>0</v>
      </c>
      <c r="Z458" s="5" t="e">
        <f aca="false">Y458/X458</f>
        <v>#DIV/0!</v>
      </c>
      <c r="AA458" s="5" t="e">
        <f aca="false">(8*9.807*Z458*$E458)^0.5</f>
        <v>#DIV/0!</v>
      </c>
      <c r="AB458" s="36" t="e">
        <f aca="false">$D458*0.001/(14.8*Z458)</f>
        <v>#DIV/0!</v>
      </c>
      <c r="AC458" s="37" t="e">
        <f aca="false">2.51*0.000001142/(4*Z458*AA458)</f>
        <v>#DIV/0!</v>
      </c>
      <c r="AD458" s="37" t="e">
        <f aca="false">LOG(AB458+AC458)</f>
        <v>#DIV/0!</v>
      </c>
      <c r="AE458" s="38" t="e">
        <f aca="false">ROUND(-2*AA458*AD458,3)</f>
        <v>#DIV/0!</v>
      </c>
      <c r="AF458" s="38" t="e">
        <f aca="false">ROUND(Y458*AE458*1000,2)</f>
        <v>#DIV/0!</v>
      </c>
      <c r="AG458" s="39" t="e">
        <f aca="false">1.02/(4*(AD458)^2)</f>
        <v>#DIV/0!</v>
      </c>
      <c r="AH458" s="13" t="e">
        <f aca="false">AG458*1000*AE458^2/8</f>
        <v>#DIV/0!</v>
      </c>
      <c r="AI458" s="33" t="e">
        <f aca="false">IF(AH458&lt;$F$3,"Sedimentation occurs",(IF(AH458&lt;$F$4,"Sedimentation may occur",(IF(AH458&gt;$F$4,"Erosion occurs","Input Data")))))</f>
        <v>#DIV/0!</v>
      </c>
      <c r="AJ458" s="35" t="n">
        <v>0.81</v>
      </c>
      <c r="AK458" s="5" t="n">
        <f aca="false">ACOS(1-2*AJ458)*$C458/1000</f>
        <v>0</v>
      </c>
      <c r="AL458" s="5" t="n">
        <f aca="false">(ACOS(1-2*AJ458)/4-(0.5-AJ458)*(AJ458-AJ458^2)^0.5)*($C458/1000)^2</f>
        <v>0</v>
      </c>
      <c r="AM458" s="5" t="e">
        <f aca="false">AL458/AK458</f>
        <v>#DIV/0!</v>
      </c>
      <c r="AN458" s="5" t="e">
        <f aca="false">(8*9.807*AM458*$E458)^0.5</f>
        <v>#DIV/0!</v>
      </c>
      <c r="AO458" s="36" t="e">
        <f aca="false">$D458*0.001/(14.8*AM458)</f>
        <v>#DIV/0!</v>
      </c>
      <c r="AP458" s="40" t="e">
        <f aca="false">2.51*0.000001142/(4*AM458*AN458)</f>
        <v>#DIV/0!</v>
      </c>
      <c r="AQ458" s="37" t="e">
        <f aca="false">LOG(AO458+AP458)</f>
        <v>#DIV/0!</v>
      </c>
      <c r="AR458" s="38" t="e">
        <f aca="false">ROUND(-2*AN458*AQ458,3)</f>
        <v>#DIV/0!</v>
      </c>
      <c r="AS458" s="38" t="e">
        <f aca="false">ROUND(AL458*AR458*1000,2)</f>
        <v>#DIV/0!</v>
      </c>
      <c r="AT458" s="39" t="e">
        <f aca="false">1.02/(4*(AQ458)^2)</f>
        <v>#DIV/0!</v>
      </c>
      <c r="AU458" s="13" t="e">
        <f aca="false">AT458*1000*AR458^2/8</f>
        <v>#DIV/0!</v>
      </c>
      <c r="AV458" s="33" t="e">
        <f aca="false">IF(AU458&lt;$F$3,"Sedimentation occurs",(IF(AU458&lt;$F$4,"Sedimentation may occur",(IF(AU458&gt;$F$4,"Erosion occurs","Input Data")))))</f>
        <v>#DIV/0!</v>
      </c>
    </row>
    <row r="459" customFormat="false" ht="12.75" hidden="false" customHeight="false" outlineLevel="0" collapsed="false">
      <c r="A459" s="43"/>
      <c r="B459" s="43"/>
      <c r="C459" s="43"/>
      <c r="D459" s="43"/>
      <c r="E459" s="44"/>
      <c r="F459" s="33" t="e">
        <f aca="false">V459</f>
        <v>#DIV/0!</v>
      </c>
      <c r="G459" s="33" t="e">
        <f aca="false">AI459</f>
        <v>#DIV/0!</v>
      </c>
      <c r="H459" s="33" t="e">
        <f aca="false">AV459</f>
        <v>#DIV/0!</v>
      </c>
      <c r="I459" s="34"/>
      <c r="J459" s="35" t="n">
        <v>0.2</v>
      </c>
      <c r="K459" s="5" t="n">
        <f aca="false">ACOS(1-2*J459)*$C459/1000</f>
        <v>0</v>
      </c>
      <c r="L459" s="5" t="n">
        <f aca="false">(ACOS(1-2*J459)/4-(0.5-J459)*(J459-J459^2)^0.5)*($C459/1000)^2</f>
        <v>0</v>
      </c>
      <c r="M459" s="5" t="e">
        <f aca="false">L459/K459</f>
        <v>#DIV/0!</v>
      </c>
      <c r="N459" s="5" t="e">
        <f aca="false">(8*9.807*M459*$E459)^0.5</f>
        <v>#DIV/0!</v>
      </c>
      <c r="O459" s="36" t="e">
        <f aca="false">$D459*0.001/(14.8*M459)</f>
        <v>#DIV/0!</v>
      </c>
      <c r="P459" s="37" t="e">
        <f aca="false">2.51*0.000001142/(4*M459*N459)</f>
        <v>#DIV/0!</v>
      </c>
      <c r="Q459" s="37" t="e">
        <f aca="false">LOG(O459+P459)</f>
        <v>#DIV/0!</v>
      </c>
      <c r="R459" s="38" t="e">
        <f aca="false">ROUND(-2*N459*Q459,3)</f>
        <v>#DIV/0!</v>
      </c>
      <c r="S459" s="38" t="e">
        <f aca="false">ROUND(L459*R459*1000,2)</f>
        <v>#DIV/0!</v>
      </c>
      <c r="T459" s="39" t="e">
        <f aca="false">1.02/(4*(Q459)^2)</f>
        <v>#DIV/0!</v>
      </c>
      <c r="U459" s="13" t="e">
        <f aca="false">T459*1000*R459^2/8</f>
        <v>#DIV/0!</v>
      </c>
      <c r="V459" s="33" t="e">
        <f aca="false">IF(U459&lt;$F$3,"Sedimentation occurs",(IF(U459&lt;$F$4,"Sedimentation may occur",(IF(U459&gt;$F$4,"Erosion occurs","Input Data")))))</f>
        <v>#DIV/0!</v>
      </c>
      <c r="W459" s="35" t="n">
        <v>0.5</v>
      </c>
      <c r="X459" s="5" t="n">
        <f aca="false">ACOS(1-2*W459)*$C459/1000</f>
        <v>0</v>
      </c>
      <c r="Y459" s="5" t="n">
        <f aca="false">(ACOS(1-2*W459)/4-(0.5-W459)*(W459-W459^2)^0.5)*($C459/1000)^2</f>
        <v>0</v>
      </c>
      <c r="Z459" s="5" t="e">
        <f aca="false">Y459/X459</f>
        <v>#DIV/0!</v>
      </c>
      <c r="AA459" s="5" t="e">
        <f aca="false">(8*9.807*Z459*$E459)^0.5</f>
        <v>#DIV/0!</v>
      </c>
      <c r="AB459" s="36" t="e">
        <f aca="false">$D459*0.001/(14.8*Z459)</f>
        <v>#DIV/0!</v>
      </c>
      <c r="AC459" s="37" t="e">
        <f aca="false">2.51*0.000001142/(4*Z459*AA459)</f>
        <v>#DIV/0!</v>
      </c>
      <c r="AD459" s="37" t="e">
        <f aca="false">LOG(AB459+AC459)</f>
        <v>#DIV/0!</v>
      </c>
      <c r="AE459" s="38" t="e">
        <f aca="false">ROUND(-2*AA459*AD459,3)</f>
        <v>#DIV/0!</v>
      </c>
      <c r="AF459" s="38" t="e">
        <f aca="false">ROUND(Y459*AE459*1000,2)</f>
        <v>#DIV/0!</v>
      </c>
      <c r="AG459" s="39" t="e">
        <f aca="false">1.02/(4*(AD459)^2)</f>
        <v>#DIV/0!</v>
      </c>
      <c r="AH459" s="13" t="e">
        <f aca="false">AG459*1000*AE459^2/8</f>
        <v>#DIV/0!</v>
      </c>
      <c r="AI459" s="33" t="e">
        <f aca="false">IF(AH459&lt;$F$3,"Sedimentation occurs",(IF(AH459&lt;$F$4,"Sedimentation may occur",(IF(AH459&gt;$F$4,"Erosion occurs","Input Data")))))</f>
        <v>#DIV/0!</v>
      </c>
      <c r="AJ459" s="35" t="n">
        <v>0.81</v>
      </c>
      <c r="AK459" s="5" t="n">
        <f aca="false">ACOS(1-2*AJ459)*$C459/1000</f>
        <v>0</v>
      </c>
      <c r="AL459" s="5" t="n">
        <f aca="false">(ACOS(1-2*AJ459)/4-(0.5-AJ459)*(AJ459-AJ459^2)^0.5)*($C459/1000)^2</f>
        <v>0</v>
      </c>
      <c r="AM459" s="5" t="e">
        <f aca="false">AL459/AK459</f>
        <v>#DIV/0!</v>
      </c>
      <c r="AN459" s="5" t="e">
        <f aca="false">(8*9.807*AM459*$E459)^0.5</f>
        <v>#DIV/0!</v>
      </c>
      <c r="AO459" s="36" t="e">
        <f aca="false">$D459*0.001/(14.8*AM459)</f>
        <v>#DIV/0!</v>
      </c>
      <c r="AP459" s="40" t="e">
        <f aca="false">2.51*0.000001142/(4*AM459*AN459)</f>
        <v>#DIV/0!</v>
      </c>
      <c r="AQ459" s="37" t="e">
        <f aca="false">LOG(AO459+AP459)</f>
        <v>#DIV/0!</v>
      </c>
      <c r="AR459" s="38" t="e">
        <f aca="false">ROUND(-2*AN459*AQ459,3)</f>
        <v>#DIV/0!</v>
      </c>
      <c r="AS459" s="38" t="e">
        <f aca="false">ROUND(AL459*AR459*1000,2)</f>
        <v>#DIV/0!</v>
      </c>
      <c r="AT459" s="39" t="e">
        <f aca="false">1.02/(4*(AQ459)^2)</f>
        <v>#DIV/0!</v>
      </c>
      <c r="AU459" s="13" t="e">
        <f aca="false">AT459*1000*AR459^2/8</f>
        <v>#DIV/0!</v>
      </c>
      <c r="AV459" s="33" t="e">
        <f aca="false">IF(AU459&lt;$F$3,"Sedimentation occurs",(IF(AU459&lt;$F$4,"Sedimentation may occur",(IF(AU459&gt;$F$4,"Erosion occurs","Input Data")))))</f>
        <v>#DIV/0!</v>
      </c>
    </row>
    <row r="460" customFormat="false" ht="12.75" hidden="false" customHeight="false" outlineLevel="0" collapsed="false">
      <c r="A460" s="43"/>
      <c r="B460" s="43"/>
      <c r="C460" s="43"/>
      <c r="D460" s="43"/>
      <c r="E460" s="44"/>
      <c r="F460" s="33" t="e">
        <f aca="false">V460</f>
        <v>#DIV/0!</v>
      </c>
      <c r="G460" s="33" t="e">
        <f aca="false">AI460</f>
        <v>#DIV/0!</v>
      </c>
      <c r="H460" s="33" t="e">
        <f aca="false">AV460</f>
        <v>#DIV/0!</v>
      </c>
      <c r="I460" s="34"/>
      <c r="J460" s="35" t="n">
        <v>0.2</v>
      </c>
      <c r="K460" s="5" t="n">
        <f aca="false">ACOS(1-2*J460)*$C460/1000</f>
        <v>0</v>
      </c>
      <c r="L460" s="5" t="n">
        <f aca="false">(ACOS(1-2*J460)/4-(0.5-J460)*(J460-J460^2)^0.5)*($C460/1000)^2</f>
        <v>0</v>
      </c>
      <c r="M460" s="5" t="e">
        <f aca="false">L460/K460</f>
        <v>#DIV/0!</v>
      </c>
      <c r="N460" s="5" t="e">
        <f aca="false">(8*9.807*M460*$E460)^0.5</f>
        <v>#DIV/0!</v>
      </c>
      <c r="O460" s="36" t="e">
        <f aca="false">$D460*0.001/(14.8*M460)</f>
        <v>#DIV/0!</v>
      </c>
      <c r="P460" s="37" t="e">
        <f aca="false">2.51*0.000001142/(4*M460*N460)</f>
        <v>#DIV/0!</v>
      </c>
      <c r="Q460" s="37" t="e">
        <f aca="false">LOG(O460+P460)</f>
        <v>#DIV/0!</v>
      </c>
      <c r="R460" s="38" t="e">
        <f aca="false">ROUND(-2*N460*Q460,3)</f>
        <v>#DIV/0!</v>
      </c>
      <c r="S460" s="38" t="e">
        <f aca="false">ROUND(L460*R460*1000,2)</f>
        <v>#DIV/0!</v>
      </c>
      <c r="T460" s="39" t="e">
        <f aca="false">1.02/(4*(Q460)^2)</f>
        <v>#DIV/0!</v>
      </c>
      <c r="U460" s="13" t="e">
        <f aca="false">T460*1000*R460^2/8</f>
        <v>#DIV/0!</v>
      </c>
      <c r="V460" s="33" t="e">
        <f aca="false">IF(U460&lt;$F$3,"Sedimentation occurs",(IF(U460&lt;$F$4,"Sedimentation may occur",(IF(U460&gt;$F$4,"Erosion occurs","Input Data")))))</f>
        <v>#DIV/0!</v>
      </c>
      <c r="W460" s="35" t="n">
        <v>0.5</v>
      </c>
      <c r="X460" s="5" t="n">
        <f aca="false">ACOS(1-2*W460)*$C460/1000</f>
        <v>0</v>
      </c>
      <c r="Y460" s="5" t="n">
        <f aca="false">(ACOS(1-2*W460)/4-(0.5-W460)*(W460-W460^2)^0.5)*($C460/1000)^2</f>
        <v>0</v>
      </c>
      <c r="Z460" s="5" t="e">
        <f aca="false">Y460/X460</f>
        <v>#DIV/0!</v>
      </c>
      <c r="AA460" s="5" t="e">
        <f aca="false">(8*9.807*Z460*$E460)^0.5</f>
        <v>#DIV/0!</v>
      </c>
      <c r="AB460" s="36" t="e">
        <f aca="false">$D460*0.001/(14.8*Z460)</f>
        <v>#DIV/0!</v>
      </c>
      <c r="AC460" s="37" t="e">
        <f aca="false">2.51*0.000001142/(4*Z460*AA460)</f>
        <v>#DIV/0!</v>
      </c>
      <c r="AD460" s="37" t="e">
        <f aca="false">LOG(AB460+AC460)</f>
        <v>#DIV/0!</v>
      </c>
      <c r="AE460" s="38" t="e">
        <f aca="false">ROUND(-2*AA460*AD460,3)</f>
        <v>#DIV/0!</v>
      </c>
      <c r="AF460" s="38" t="e">
        <f aca="false">ROUND(Y460*AE460*1000,2)</f>
        <v>#DIV/0!</v>
      </c>
      <c r="AG460" s="39" t="e">
        <f aca="false">1.02/(4*(AD460)^2)</f>
        <v>#DIV/0!</v>
      </c>
      <c r="AH460" s="13" t="e">
        <f aca="false">AG460*1000*AE460^2/8</f>
        <v>#DIV/0!</v>
      </c>
      <c r="AI460" s="33" t="e">
        <f aca="false">IF(AH460&lt;$F$3,"Sedimentation occurs",(IF(AH460&lt;$F$4,"Sedimentation may occur",(IF(AH460&gt;$F$4,"Erosion occurs","Input Data")))))</f>
        <v>#DIV/0!</v>
      </c>
      <c r="AJ460" s="35" t="n">
        <v>0.81</v>
      </c>
      <c r="AK460" s="5" t="n">
        <f aca="false">ACOS(1-2*AJ460)*$C460/1000</f>
        <v>0</v>
      </c>
      <c r="AL460" s="5" t="n">
        <f aca="false">(ACOS(1-2*AJ460)/4-(0.5-AJ460)*(AJ460-AJ460^2)^0.5)*($C460/1000)^2</f>
        <v>0</v>
      </c>
      <c r="AM460" s="5" t="e">
        <f aca="false">AL460/AK460</f>
        <v>#DIV/0!</v>
      </c>
      <c r="AN460" s="5" t="e">
        <f aca="false">(8*9.807*AM460*$E460)^0.5</f>
        <v>#DIV/0!</v>
      </c>
      <c r="AO460" s="36" t="e">
        <f aca="false">$D460*0.001/(14.8*AM460)</f>
        <v>#DIV/0!</v>
      </c>
      <c r="AP460" s="40" t="e">
        <f aca="false">2.51*0.000001142/(4*AM460*AN460)</f>
        <v>#DIV/0!</v>
      </c>
      <c r="AQ460" s="37" t="e">
        <f aca="false">LOG(AO460+AP460)</f>
        <v>#DIV/0!</v>
      </c>
      <c r="AR460" s="38" t="e">
        <f aca="false">ROUND(-2*AN460*AQ460,3)</f>
        <v>#DIV/0!</v>
      </c>
      <c r="AS460" s="38" t="e">
        <f aca="false">ROUND(AL460*AR460*1000,2)</f>
        <v>#DIV/0!</v>
      </c>
      <c r="AT460" s="39" t="e">
        <f aca="false">1.02/(4*(AQ460)^2)</f>
        <v>#DIV/0!</v>
      </c>
      <c r="AU460" s="13" t="e">
        <f aca="false">AT460*1000*AR460^2/8</f>
        <v>#DIV/0!</v>
      </c>
      <c r="AV460" s="33" t="e">
        <f aca="false">IF(AU460&lt;$F$3,"Sedimentation occurs",(IF(AU460&lt;$F$4,"Sedimentation may occur",(IF(AU460&gt;$F$4,"Erosion occurs","Input Data")))))</f>
        <v>#DIV/0!</v>
      </c>
    </row>
    <row r="461" customFormat="false" ht="12.75" hidden="false" customHeight="false" outlineLevel="0" collapsed="false">
      <c r="A461" s="43"/>
      <c r="B461" s="43"/>
      <c r="C461" s="43"/>
      <c r="D461" s="43"/>
      <c r="E461" s="44"/>
      <c r="F461" s="33" t="e">
        <f aca="false">V461</f>
        <v>#DIV/0!</v>
      </c>
      <c r="G461" s="33" t="e">
        <f aca="false">AI461</f>
        <v>#DIV/0!</v>
      </c>
      <c r="H461" s="33" t="e">
        <f aca="false">AV461</f>
        <v>#DIV/0!</v>
      </c>
      <c r="I461" s="34"/>
      <c r="J461" s="35" t="n">
        <v>0.2</v>
      </c>
      <c r="K461" s="5" t="n">
        <f aca="false">ACOS(1-2*J461)*$C461/1000</f>
        <v>0</v>
      </c>
      <c r="L461" s="5" t="n">
        <f aca="false">(ACOS(1-2*J461)/4-(0.5-J461)*(J461-J461^2)^0.5)*($C461/1000)^2</f>
        <v>0</v>
      </c>
      <c r="M461" s="5" t="e">
        <f aca="false">L461/K461</f>
        <v>#DIV/0!</v>
      </c>
      <c r="N461" s="5" t="e">
        <f aca="false">(8*9.807*M461*$E461)^0.5</f>
        <v>#DIV/0!</v>
      </c>
      <c r="O461" s="36" t="e">
        <f aca="false">$D461*0.001/(14.8*M461)</f>
        <v>#DIV/0!</v>
      </c>
      <c r="P461" s="37" t="e">
        <f aca="false">2.51*0.000001142/(4*M461*N461)</f>
        <v>#DIV/0!</v>
      </c>
      <c r="Q461" s="37" t="e">
        <f aca="false">LOG(O461+P461)</f>
        <v>#DIV/0!</v>
      </c>
      <c r="R461" s="38" t="e">
        <f aca="false">ROUND(-2*N461*Q461,3)</f>
        <v>#DIV/0!</v>
      </c>
      <c r="S461" s="38" t="e">
        <f aca="false">ROUND(L461*R461*1000,2)</f>
        <v>#DIV/0!</v>
      </c>
      <c r="T461" s="39" t="e">
        <f aca="false">1.02/(4*(Q461)^2)</f>
        <v>#DIV/0!</v>
      </c>
      <c r="U461" s="13" t="e">
        <f aca="false">T461*1000*R461^2/8</f>
        <v>#DIV/0!</v>
      </c>
      <c r="V461" s="33" t="e">
        <f aca="false">IF(U461&lt;$F$3,"Sedimentation occurs",(IF(U461&lt;$F$4,"Sedimentation may occur",(IF(U461&gt;$F$4,"Erosion occurs","Input Data")))))</f>
        <v>#DIV/0!</v>
      </c>
      <c r="W461" s="35" t="n">
        <v>0.5</v>
      </c>
      <c r="X461" s="5" t="n">
        <f aca="false">ACOS(1-2*W461)*$C461/1000</f>
        <v>0</v>
      </c>
      <c r="Y461" s="5" t="n">
        <f aca="false">(ACOS(1-2*W461)/4-(0.5-W461)*(W461-W461^2)^0.5)*($C461/1000)^2</f>
        <v>0</v>
      </c>
      <c r="Z461" s="5" t="e">
        <f aca="false">Y461/X461</f>
        <v>#DIV/0!</v>
      </c>
      <c r="AA461" s="5" t="e">
        <f aca="false">(8*9.807*Z461*$E461)^0.5</f>
        <v>#DIV/0!</v>
      </c>
      <c r="AB461" s="36" t="e">
        <f aca="false">$D461*0.001/(14.8*Z461)</f>
        <v>#DIV/0!</v>
      </c>
      <c r="AC461" s="37" t="e">
        <f aca="false">2.51*0.000001142/(4*Z461*AA461)</f>
        <v>#DIV/0!</v>
      </c>
      <c r="AD461" s="37" t="e">
        <f aca="false">LOG(AB461+AC461)</f>
        <v>#DIV/0!</v>
      </c>
      <c r="AE461" s="38" t="e">
        <f aca="false">ROUND(-2*AA461*AD461,3)</f>
        <v>#DIV/0!</v>
      </c>
      <c r="AF461" s="38" t="e">
        <f aca="false">ROUND(Y461*AE461*1000,2)</f>
        <v>#DIV/0!</v>
      </c>
      <c r="AG461" s="39" t="e">
        <f aca="false">1.02/(4*(AD461)^2)</f>
        <v>#DIV/0!</v>
      </c>
      <c r="AH461" s="13" t="e">
        <f aca="false">AG461*1000*AE461^2/8</f>
        <v>#DIV/0!</v>
      </c>
      <c r="AI461" s="33" t="e">
        <f aca="false">IF(AH461&lt;$F$3,"Sedimentation occurs",(IF(AH461&lt;$F$4,"Sedimentation may occur",(IF(AH461&gt;$F$4,"Erosion occurs","Input Data")))))</f>
        <v>#DIV/0!</v>
      </c>
      <c r="AJ461" s="35" t="n">
        <v>0.81</v>
      </c>
      <c r="AK461" s="5" t="n">
        <f aca="false">ACOS(1-2*AJ461)*$C461/1000</f>
        <v>0</v>
      </c>
      <c r="AL461" s="5" t="n">
        <f aca="false">(ACOS(1-2*AJ461)/4-(0.5-AJ461)*(AJ461-AJ461^2)^0.5)*($C461/1000)^2</f>
        <v>0</v>
      </c>
      <c r="AM461" s="5" t="e">
        <f aca="false">AL461/AK461</f>
        <v>#DIV/0!</v>
      </c>
      <c r="AN461" s="5" t="e">
        <f aca="false">(8*9.807*AM461*$E461)^0.5</f>
        <v>#DIV/0!</v>
      </c>
      <c r="AO461" s="36" t="e">
        <f aca="false">$D461*0.001/(14.8*AM461)</f>
        <v>#DIV/0!</v>
      </c>
      <c r="AP461" s="40" t="e">
        <f aca="false">2.51*0.000001142/(4*AM461*AN461)</f>
        <v>#DIV/0!</v>
      </c>
      <c r="AQ461" s="37" t="e">
        <f aca="false">LOG(AO461+AP461)</f>
        <v>#DIV/0!</v>
      </c>
      <c r="AR461" s="38" t="e">
        <f aca="false">ROUND(-2*AN461*AQ461,3)</f>
        <v>#DIV/0!</v>
      </c>
      <c r="AS461" s="38" t="e">
        <f aca="false">ROUND(AL461*AR461*1000,2)</f>
        <v>#DIV/0!</v>
      </c>
      <c r="AT461" s="39" t="e">
        <f aca="false">1.02/(4*(AQ461)^2)</f>
        <v>#DIV/0!</v>
      </c>
      <c r="AU461" s="13" t="e">
        <f aca="false">AT461*1000*AR461^2/8</f>
        <v>#DIV/0!</v>
      </c>
      <c r="AV461" s="33" t="e">
        <f aca="false">IF(AU461&lt;$F$3,"Sedimentation occurs",(IF(AU461&lt;$F$4,"Sedimentation may occur",(IF(AU461&gt;$F$4,"Erosion occurs","Input Data")))))</f>
        <v>#DIV/0!</v>
      </c>
    </row>
    <row r="462" customFormat="false" ht="12.75" hidden="false" customHeight="false" outlineLevel="0" collapsed="false">
      <c r="A462" s="43"/>
      <c r="B462" s="43"/>
      <c r="C462" s="43"/>
      <c r="D462" s="43"/>
      <c r="E462" s="44"/>
      <c r="F462" s="33" t="e">
        <f aca="false">V462</f>
        <v>#DIV/0!</v>
      </c>
      <c r="G462" s="33" t="e">
        <f aca="false">AI462</f>
        <v>#DIV/0!</v>
      </c>
      <c r="H462" s="33" t="e">
        <f aca="false">AV462</f>
        <v>#DIV/0!</v>
      </c>
      <c r="I462" s="34"/>
      <c r="J462" s="35" t="n">
        <v>0.2</v>
      </c>
      <c r="K462" s="5" t="n">
        <f aca="false">ACOS(1-2*J462)*$C462/1000</f>
        <v>0</v>
      </c>
      <c r="L462" s="5" t="n">
        <f aca="false">(ACOS(1-2*J462)/4-(0.5-J462)*(J462-J462^2)^0.5)*($C462/1000)^2</f>
        <v>0</v>
      </c>
      <c r="M462" s="5" t="e">
        <f aca="false">L462/K462</f>
        <v>#DIV/0!</v>
      </c>
      <c r="N462" s="5" t="e">
        <f aca="false">(8*9.807*M462*$E462)^0.5</f>
        <v>#DIV/0!</v>
      </c>
      <c r="O462" s="36" t="e">
        <f aca="false">$D462*0.001/(14.8*M462)</f>
        <v>#DIV/0!</v>
      </c>
      <c r="P462" s="37" t="e">
        <f aca="false">2.51*0.000001142/(4*M462*N462)</f>
        <v>#DIV/0!</v>
      </c>
      <c r="Q462" s="37" t="e">
        <f aca="false">LOG(O462+P462)</f>
        <v>#DIV/0!</v>
      </c>
      <c r="R462" s="38" t="e">
        <f aca="false">ROUND(-2*N462*Q462,3)</f>
        <v>#DIV/0!</v>
      </c>
      <c r="S462" s="38" t="e">
        <f aca="false">ROUND(L462*R462*1000,2)</f>
        <v>#DIV/0!</v>
      </c>
      <c r="T462" s="39" t="e">
        <f aca="false">1.02/(4*(Q462)^2)</f>
        <v>#DIV/0!</v>
      </c>
      <c r="U462" s="13" t="e">
        <f aca="false">T462*1000*R462^2/8</f>
        <v>#DIV/0!</v>
      </c>
      <c r="V462" s="33" t="e">
        <f aca="false">IF(U462&lt;$F$3,"Sedimentation occurs",(IF(U462&lt;$F$4,"Sedimentation may occur",(IF(U462&gt;$F$4,"Erosion occurs","Input Data")))))</f>
        <v>#DIV/0!</v>
      </c>
      <c r="W462" s="35" t="n">
        <v>0.5</v>
      </c>
      <c r="X462" s="5" t="n">
        <f aca="false">ACOS(1-2*W462)*$C462/1000</f>
        <v>0</v>
      </c>
      <c r="Y462" s="5" t="n">
        <f aca="false">(ACOS(1-2*W462)/4-(0.5-W462)*(W462-W462^2)^0.5)*($C462/1000)^2</f>
        <v>0</v>
      </c>
      <c r="Z462" s="5" t="e">
        <f aca="false">Y462/X462</f>
        <v>#DIV/0!</v>
      </c>
      <c r="AA462" s="5" t="e">
        <f aca="false">(8*9.807*Z462*$E462)^0.5</f>
        <v>#DIV/0!</v>
      </c>
      <c r="AB462" s="36" t="e">
        <f aca="false">$D462*0.001/(14.8*Z462)</f>
        <v>#DIV/0!</v>
      </c>
      <c r="AC462" s="37" t="e">
        <f aca="false">2.51*0.000001142/(4*Z462*AA462)</f>
        <v>#DIV/0!</v>
      </c>
      <c r="AD462" s="37" t="e">
        <f aca="false">LOG(AB462+AC462)</f>
        <v>#DIV/0!</v>
      </c>
      <c r="AE462" s="38" t="e">
        <f aca="false">ROUND(-2*AA462*AD462,3)</f>
        <v>#DIV/0!</v>
      </c>
      <c r="AF462" s="38" t="e">
        <f aca="false">ROUND(Y462*AE462*1000,2)</f>
        <v>#DIV/0!</v>
      </c>
      <c r="AG462" s="39" t="e">
        <f aca="false">1.02/(4*(AD462)^2)</f>
        <v>#DIV/0!</v>
      </c>
      <c r="AH462" s="13" t="e">
        <f aca="false">AG462*1000*AE462^2/8</f>
        <v>#DIV/0!</v>
      </c>
      <c r="AI462" s="33" t="e">
        <f aca="false">IF(AH462&lt;$F$3,"Sedimentation occurs",(IF(AH462&lt;$F$4,"Sedimentation may occur",(IF(AH462&gt;$F$4,"Erosion occurs","Input Data")))))</f>
        <v>#DIV/0!</v>
      </c>
      <c r="AJ462" s="35" t="n">
        <v>0.81</v>
      </c>
      <c r="AK462" s="5" t="n">
        <f aca="false">ACOS(1-2*AJ462)*$C462/1000</f>
        <v>0</v>
      </c>
      <c r="AL462" s="5" t="n">
        <f aca="false">(ACOS(1-2*AJ462)/4-(0.5-AJ462)*(AJ462-AJ462^2)^0.5)*($C462/1000)^2</f>
        <v>0</v>
      </c>
      <c r="AM462" s="5" t="e">
        <f aca="false">AL462/AK462</f>
        <v>#DIV/0!</v>
      </c>
      <c r="AN462" s="5" t="e">
        <f aca="false">(8*9.807*AM462*$E462)^0.5</f>
        <v>#DIV/0!</v>
      </c>
      <c r="AO462" s="36" t="e">
        <f aca="false">$D462*0.001/(14.8*AM462)</f>
        <v>#DIV/0!</v>
      </c>
      <c r="AP462" s="40" t="e">
        <f aca="false">2.51*0.000001142/(4*AM462*AN462)</f>
        <v>#DIV/0!</v>
      </c>
      <c r="AQ462" s="37" t="e">
        <f aca="false">LOG(AO462+AP462)</f>
        <v>#DIV/0!</v>
      </c>
      <c r="AR462" s="38" t="e">
        <f aca="false">ROUND(-2*AN462*AQ462,3)</f>
        <v>#DIV/0!</v>
      </c>
      <c r="AS462" s="38" t="e">
        <f aca="false">ROUND(AL462*AR462*1000,2)</f>
        <v>#DIV/0!</v>
      </c>
      <c r="AT462" s="39" t="e">
        <f aca="false">1.02/(4*(AQ462)^2)</f>
        <v>#DIV/0!</v>
      </c>
      <c r="AU462" s="13" t="e">
        <f aca="false">AT462*1000*AR462^2/8</f>
        <v>#DIV/0!</v>
      </c>
      <c r="AV462" s="33" t="e">
        <f aca="false">IF(AU462&lt;$F$3,"Sedimentation occurs",(IF(AU462&lt;$F$4,"Sedimentation may occur",(IF(AU462&gt;$F$4,"Erosion occurs","Input Data")))))</f>
        <v>#DIV/0!</v>
      </c>
    </row>
    <row r="463" customFormat="false" ht="12.75" hidden="false" customHeight="false" outlineLevel="0" collapsed="false">
      <c r="A463" s="43"/>
      <c r="B463" s="43"/>
      <c r="C463" s="43"/>
      <c r="D463" s="43"/>
      <c r="E463" s="44"/>
      <c r="F463" s="33" t="e">
        <f aca="false">V463</f>
        <v>#DIV/0!</v>
      </c>
      <c r="G463" s="33" t="e">
        <f aca="false">AI463</f>
        <v>#DIV/0!</v>
      </c>
      <c r="H463" s="33" t="e">
        <f aca="false">AV463</f>
        <v>#DIV/0!</v>
      </c>
      <c r="I463" s="34"/>
      <c r="J463" s="35" t="n">
        <v>0.2</v>
      </c>
      <c r="K463" s="5" t="n">
        <f aca="false">ACOS(1-2*J463)*$C463/1000</f>
        <v>0</v>
      </c>
      <c r="L463" s="5" t="n">
        <f aca="false">(ACOS(1-2*J463)/4-(0.5-J463)*(J463-J463^2)^0.5)*($C463/1000)^2</f>
        <v>0</v>
      </c>
      <c r="M463" s="5" t="e">
        <f aca="false">L463/K463</f>
        <v>#DIV/0!</v>
      </c>
      <c r="N463" s="5" t="e">
        <f aca="false">(8*9.807*M463*$E463)^0.5</f>
        <v>#DIV/0!</v>
      </c>
      <c r="O463" s="36" t="e">
        <f aca="false">$D463*0.001/(14.8*M463)</f>
        <v>#DIV/0!</v>
      </c>
      <c r="P463" s="37" t="e">
        <f aca="false">2.51*0.000001142/(4*M463*N463)</f>
        <v>#DIV/0!</v>
      </c>
      <c r="Q463" s="37" t="e">
        <f aca="false">LOG(O463+P463)</f>
        <v>#DIV/0!</v>
      </c>
      <c r="R463" s="38" t="e">
        <f aca="false">ROUND(-2*N463*Q463,3)</f>
        <v>#DIV/0!</v>
      </c>
      <c r="S463" s="38" t="e">
        <f aca="false">ROUND(L463*R463*1000,2)</f>
        <v>#DIV/0!</v>
      </c>
      <c r="T463" s="39" t="e">
        <f aca="false">1.02/(4*(Q463)^2)</f>
        <v>#DIV/0!</v>
      </c>
      <c r="U463" s="13" t="e">
        <f aca="false">T463*1000*R463^2/8</f>
        <v>#DIV/0!</v>
      </c>
      <c r="V463" s="33" t="e">
        <f aca="false">IF(U463&lt;$F$3,"Sedimentation occurs",(IF(U463&lt;$F$4,"Sedimentation may occur",(IF(U463&gt;$F$4,"Erosion occurs","Input Data")))))</f>
        <v>#DIV/0!</v>
      </c>
      <c r="W463" s="35" t="n">
        <v>0.5</v>
      </c>
      <c r="X463" s="5" t="n">
        <f aca="false">ACOS(1-2*W463)*$C463/1000</f>
        <v>0</v>
      </c>
      <c r="Y463" s="5" t="n">
        <f aca="false">(ACOS(1-2*W463)/4-(0.5-W463)*(W463-W463^2)^0.5)*($C463/1000)^2</f>
        <v>0</v>
      </c>
      <c r="Z463" s="5" t="e">
        <f aca="false">Y463/X463</f>
        <v>#DIV/0!</v>
      </c>
      <c r="AA463" s="5" t="e">
        <f aca="false">(8*9.807*Z463*$E463)^0.5</f>
        <v>#DIV/0!</v>
      </c>
      <c r="AB463" s="36" t="e">
        <f aca="false">$D463*0.001/(14.8*Z463)</f>
        <v>#DIV/0!</v>
      </c>
      <c r="AC463" s="37" t="e">
        <f aca="false">2.51*0.000001142/(4*Z463*AA463)</f>
        <v>#DIV/0!</v>
      </c>
      <c r="AD463" s="37" t="e">
        <f aca="false">LOG(AB463+AC463)</f>
        <v>#DIV/0!</v>
      </c>
      <c r="AE463" s="38" t="e">
        <f aca="false">ROUND(-2*AA463*AD463,3)</f>
        <v>#DIV/0!</v>
      </c>
      <c r="AF463" s="38" t="e">
        <f aca="false">ROUND(Y463*AE463*1000,2)</f>
        <v>#DIV/0!</v>
      </c>
      <c r="AG463" s="39" t="e">
        <f aca="false">1.02/(4*(AD463)^2)</f>
        <v>#DIV/0!</v>
      </c>
      <c r="AH463" s="13" t="e">
        <f aca="false">AG463*1000*AE463^2/8</f>
        <v>#DIV/0!</v>
      </c>
      <c r="AI463" s="33" t="e">
        <f aca="false">IF(AH463&lt;$F$3,"Sedimentation occurs",(IF(AH463&lt;$F$4,"Sedimentation may occur",(IF(AH463&gt;$F$4,"Erosion occurs","Input Data")))))</f>
        <v>#DIV/0!</v>
      </c>
      <c r="AJ463" s="35" t="n">
        <v>0.81</v>
      </c>
      <c r="AK463" s="5" t="n">
        <f aca="false">ACOS(1-2*AJ463)*$C463/1000</f>
        <v>0</v>
      </c>
      <c r="AL463" s="5" t="n">
        <f aca="false">(ACOS(1-2*AJ463)/4-(0.5-AJ463)*(AJ463-AJ463^2)^0.5)*($C463/1000)^2</f>
        <v>0</v>
      </c>
      <c r="AM463" s="5" t="e">
        <f aca="false">AL463/AK463</f>
        <v>#DIV/0!</v>
      </c>
      <c r="AN463" s="5" t="e">
        <f aca="false">(8*9.807*AM463*$E463)^0.5</f>
        <v>#DIV/0!</v>
      </c>
      <c r="AO463" s="36" t="e">
        <f aca="false">$D463*0.001/(14.8*AM463)</f>
        <v>#DIV/0!</v>
      </c>
      <c r="AP463" s="40" t="e">
        <f aca="false">2.51*0.000001142/(4*AM463*AN463)</f>
        <v>#DIV/0!</v>
      </c>
      <c r="AQ463" s="37" t="e">
        <f aca="false">LOG(AO463+AP463)</f>
        <v>#DIV/0!</v>
      </c>
      <c r="AR463" s="38" t="e">
        <f aca="false">ROUND(-2*AN463*AQ463,3)</f>
        <v>#DIV/0!</v>
      </c>
      <c r="AS463" s="38" t="e">
        <f aca="false">ROUND(AL463*AR463*1000,2)</f>
        <v>#DIV/0!</v>
      </c>
      <c r="AT463" s="39" t="e">
        <f aca="false">1.02/(4*(AQ463)^2)</f>
        <v>#DIV/0!</v>
      </c>
      <c r="AU463" s="13" t="e">
        <f aca="false">AT463*1000*AR463^2/8</f>
        <v>#DIV/0!</v>
      </c>
      <c r="AV463" s="33" t="e">
        <f aca="false">IF(AU463&lt;$F$3,"Sedimentation occurs",(IF(AU463&lt;$F$4,"Sedimentation may occur",(IF(AU463&gt;$F$4,"Erosion occurs","Input Data")))))</f>
        <v>#DIV/0!</v>
      </c>
    </row>
    <row r="464" customFormat="false" ht="12.75" hidden="false" customHeight="false" outlineLevel="0" collapsed="false">
      <c r="A464" s="43"/>
      <c r="B464" s="43"/>
      <c r="C464" s="43"/>
      <c r="D464" s="43"/>
      <c r="E464" s="44"/>
      <c r="F464" s="33" t="e">
        <f aca="false">V464</f>
        <v>#DIV/0!</v>
      </c>
      <c r="G464" s="33" t="e">
        <f aca="false">AI464</f>
        <v>#DIV/0!</v>
      </c>
      <c r="H464" s="33" t="e">
        <f aca="false">AV464</f>
        <v>#DIV/0!</v>
      </c>
      <c r="I464" s="34"/>
      <c r="J464" s="35" t="n">
        <v>0.2</v>
      </c>
      <c r="K464" s="5" t="n">
        <f aca="false">ACOS(1-2*J464)*$C464/1000</f>
        <v>0</v>
      </c>
      <c r="L464" s="5" t="n">
        <f aca="false">(ACOS(1-2*J464)/4-(0.5-J464)*(J464-J464^2)^0.5)*($C464/1000)^2</f>
        <v>0</v>
      </c>
      <c r="M464" s="5" t="e">
        <f aca="false">L464/K464</f>
        <v>#DIV/0!</v>
      </c>
      <c r="N464" s="5" t="e">
        <f aca="false">(8*9.807*M464*$E464)^0.5</f>
        <v>#DIV/0!</v>
      </c>
      <c r="O464" s="36" t="e">
        <f aca="false">$D464*0.001/(14.8*M464)</f>
        <v>#DIV/0!</v>
      </c>
      <c r="P464" s="37" t="e">
        <f aca="false">2.51*0.000001142/(4*M464*N464)</f>
        <v>#DIV/0!</v>
      </c>
      <c r="Q464" s="37" t="e">
        <f aca="false">LOG(O464+P464)</f>
        <v>#DIV/0!</v>
      </c>
      <c r="R464" s="38" t="e">
        <f aca="false">ROUND(-2*N464*Q464,3)</f>
        <v>#DIV/0!</v>
      </c>
      <c r="S464" s="38" t="e">
        <f aca="false">ROUND(L464*R464*1000,2)</f>
        <v>#DIV/0!</v>
      </c>
      <c r="T464" s="39" t="e">
        <f aca="false">1.02/(4*(Q464)^2)</f>
        <v>#DIV/0!</v>
      </c>
      <c r="U464" s="13" t="e">
        <f aca="false">T464*1000*R464^2/8</f>
        <v>#DIV/0!</v>
      </c>
      <c r="V464" s="33" t="e">
        <f aca="false">IF(U464&lt;$F$3,"Sedimentation occurs",(IF(U464&lt;$F$4,"Sedimentation may occur",(IF(U464&gt;$F$4,"Erosion occurs","Input Data")))))</f>
        <v>#DIV/0!</v>
      </c>
      <c r="W464" s="35" t="n">
        <v>0.5</v>
      </c>
      <c r="X464" s="5" t="n">
        <f aca="false">ACOS(1-2*W464)*$C464/1000</f>
        <v>0</v>
      </c>
      <c r="Y464" s="5" t="n">
        <f aca="false">(ACOS(1-2*W464)/4-(0.5-W464)*(W464-W464^2)^0.5)*($C464/1000)^2</f>
        <v>0</v>
      </c>
      <c r="Z464" s="5" t="e">
        <f aca="false">Y464/X464</f>
        <v>#DIV/0!</v>
      </c>
      <c r="AA464" s="5" t="e">
        <f aca="false">(8*9.807*Z464*$E464)^0.5</f>
        <v>#DIV/0!</v>
      </c>
      <c r="AB464" s="36" t="e">
        <f aca="false">$D464*0.001/(14.8*Z464)</f>
        <v>#DIV/0!</v>
      </c>
      <c r="AC464" s="37" t="e">
        <f aca="false">2.51*0.000001142/(4*Z464*AA464)</f>
        <v>#DIV/0!</v>
      </c>
      <c r="AD464" s="37" t="e">
        <f aca="false">LOG(AB464+AC464)</f>
        <v>#DIV/0!</v>
      </c>
      <c r="AE464" s="38" t="e">
        <f aca="false">ROUND(-2*AA464*AD464,3)</f>
        <v>#DIV/0!</v>
      </c>
      <c r="AF464" s="38" t="e">
        <f aca="false">ROUND(Y464*AE464*1000,2)</f>
        <v>#DIV/0!</v>
      </c>
      <c r="AG464" s="39" t="e">
        <f aca="false">1.02/(4*(AD464)^2)</f>
        <v>#DIV/0!</v>
      </c>
      <c r="AH464" s="13" t="e">
        <f aca="false">AG464*1000*AE464^2/8</f>
        <v>#DIV/0!</v>
      </c>
      <c r="AI464" s="33" t="e">
        <f aca="false">IF(AH464&lt;$F$3,"Sedimentation occurs",(IF(AH464&lt;$F$4,"Sedimentation may occur",(IF(AH464&gt;$F$4,"Erosion occurs","Input Data")))))</f>
        <v>#DIV/0!</v>
      </c>
      <c r="AJ464" s="35" t="n">
        <v>0.81</v>
      </c>
      <c r="AK464" s="5" t="n">
        <f aca="false">ACOS(1-2*AJ464)*$C464/1000</f>
        <v>0</v>
      </c>
      <c r="AL464" s="5" t="n">
        <f aca="false">(ACOS(1-2*AJ464)/4-(0.5-AJ464)*(AJ464-AJ464^2)^0.5)*($C464/1000)^2</f>
        <v>0</v>
      </c>
      <c r="AM464" s="5" t="e">
        <f aca="false">AL464/AK464</f>
        <v>#DIV/0!</v>
      </c>
      <c r="AN464" s="5" t="e">
        <f aca="false">(8*9.807*AM464*$E464)^0.5</f>
        <v>#DIV/0!</v>
      </c>
      <c r="AO464" s="36" t="e">
        <f aca="false">$D464*0.001/(14.8*AM464)</f>
        <v>#DIV/0!</v>
      </c>
      <c r="AP464" s="40" t="e">
        <f aca="false">2.51*0.000001142/(4*AM464*AN464)</f>
        <v>#DIV/0!</v>
      </c>
      <c r="AQ464" s="37" t="e">
        <f aca="false">LOG(AO464+AP464)</f>
        <v>#DIV/0!</v>
      </c>
      <c r="AR464" s="38" t="e">
        <f aca="false">ROUND(-2*AN464*AQ464,3)</f>
        <v>#DIV/0!</v>
      </c>
      <c r="AS464" s="38" t="e">
        <f aca="false">ROUND(AL464*AR464*1000,2)</f>
        <v>#DIV/0!</v>
      </c>
      <c r="AT464" s="39" t="e">
        <f aca="false">1.02/(4*(AQ464)^2)</f>
        <v>#DIV/0!</v>
      </c>
      <c r="AU464" s="13" t="e">
        <f aca="false">AT464*1000*AR464^2/8</f>
        <v>#DIV/0!</v>
      </c>
      <c r="AV464" s="33" t="e">
        <f aca="false">IF(AU464&lt;$F$3,"Sedimentation occurs",(IF(AU464&lt;$F$4,"Sedimentation may occur",(IF(AU464&gt;$F$4,"Erosion occurs","Input Data")))))</f>
        <v>#DIV/0!</v>
      </c>
    </row>
    <row r="465" customFormat="false" ht="12.75" hidden="false" customHeight="false" outlineLevel="0" collapsed="false">
      <c r="A465" s="43"/>
      <c r="B465" s="43"/>
      <c r="C465" s="43"/>
      <c r="D465" s="43"/>
      <c r="E465" s="44"/>
      <c r="F465" s="33" t="e">
        <f aca="false">V465</f>
        <v>#DIV/0!</v>
      </c>
      <c r="G465" s="33" t="e">
        <f aca="false">AI465</f>
        <v>#DIV/0!</v>
      </c>
      <c r="H465" s="33" t="e">
        <f aca="false">AV465</f>
        <v>#DIV/0!</v>
      </c>
      <c r="I465" s="34"/>
      <c r="J465" s="35" t="n">
        <v>0.2</v>
      </c>
      <c r="K465" s="5" t="n">
        <f aca="false">ACOS(1-2*J465)*$C465/1000</f>
        <v>0</v>
      </c>
      <c r="L465" s="5" t="n">
        <f aca="false">(ACOS(1-2*J465)/4-(0.5-J465)*(J465-J465^2)^0.5)*($C465/1000)^2</f>
        <v>0</v>
      </c>
      <c r="M465" s="5" t="e">
        <f aca="false">L465/K465</f>
        <v>#DIV/0!</v>
      </c>
      <c r="N465" s="5" t="e">
        <f aca="false">(8*9.807*M465*$E465)^0.5</f>
        <v>#DIV/0!</v>
      </c>
      <c r="O465" s="36" t="e">
        <f aca="false">$D465*0.001/(14.8*M465)</f>
        <v>#DIV/0!</v>
      </c>
      <c r="P465" s="37" t="e">
        <f aca="false">2.51*0.000001142/(4*M465*N465)</f>
        <v>#DIV/0!</v>
      </c>
      <c r="Q465" s="37" t="e">
        <f aca="false">LOG(O465+P465)</f>
        <v>#DIV/0!</v>
      </c>
      <c r="R465" s="38" t="e">
        <f aca="false">ROUND(-2*N465*Q465,3)</f>
        <v>#DIV/0!</v>
      </c>
      <c r="S465" s="38" t="e">
        <f aca="false">ROUND(L465*R465*1000,2)</f>
        <v>#DIV/0!</v>
      </c>
      <c r="T465" s="39" t="e">
        <f aca="false">1.02/(4*(Q465)^2)</f>
        <v>#DIV/0!</v>
      </c>
      <c r="U465" s="13" t="e">
        <f aca="false">T465*1000*R465^2/8</f>
        <v>#DIV/0!</v>
      </c>
      <c r="V465" s="33" t="e">
        <f aca="false">IF(U465&lt;$F$3,"Sedimentation occurs",(IF(U465&lt;$F$4,"Sedimentation may occur",(IF(U465&gt;$F$4,"Erosion occurs","Input Data")))))</f>
        <v>#DIV/0!</v>
      </c>
      <c r="W465" s="35" t="n">
        <v>0.5</v>
      </c>
      <c r="X465" s="5" t="n">
        <f aca="false">ACOS(1-2*W465)*$C465/1000</f>
        <v>0</v>
      </c>
      <c r="Y465" s="5" t="n">
        <f aca="false">(ACOS(1-2*W465)/4-(0.5-W465)*(W465-W465^2)^0.5)*($C465/1000)^2</f>
        <v>0</v>
      </c>
      <c r="Z465" s="5" t="e">
        <f aca="false">Y465/X465</f>
        <v>#DIV/0!</v>
      </c>
      <c r="AA465" s="5" t="e">
        <f aca="false">(8*9.807*Z465*$E465)^0.5</f>
        <v>#DIV/0!</v>
      </c>
      <c r="AB465" s="36" t="e">
        <f aca="false">$D465*0.001/(14.8*Z465)</f>
        <v>#DIV/0!</v>
      </c>
      <c r="AC465" s="37" t="e">
        <f aca="false">2.51*0.000001142/(4*Z465*AA465)</f>
        <v>#DIV/0!</v>
      </c>
      <c r="AD465" s="37" t="e">
        <f aca="false">LOG(AB465+AC465)</f>
        <v>#DIV/0!</v>
      </c>
      <c r="AE465" s="38" t="e">
        <f aca="false">ROUND(-2*AA465*AD465,3)</f>
        <v>#DIV/0!</v>
      </c>
      <c r="AF465" s="38" t="e">
        <f aca="false">ROUND(Y465*AE465*1000,2)</f>
        <v>#DIV/0!</v>
      </c>
      <c r="AG465" s="39" t="e">
        <f aca="false">1.02/(4*(AD465)^2)</f>
        <v>#DIV/0!</v>
      </c>
      <c r="AH465" s="13" t="e">
        <f aca="false">AG465*1000*AE465^2/8</f>
        <v>#DIV/0!</v>
      </c>
      <c r="AI465" s="33" t="e">
        <f aca="false">IF(AH465&lt;$F$3,"Sedimentation occurs",(IF(AH465&lt;$F$4,"Sedimentation may occur",(IF(AH465&gt;$F$4,"Erosion occurs","Input Data")))))</f>
        <v>#DIV/0!</v>
      </c>
      <c r="AJ465" s="35" t="n">
        <v>0.81</v>
      </c>
      <c r="AK465" s="5" t="n">
        <f aca="false">ACOS(1-2*AJ465)*$C465/1000</f>
        <v>0</v>
      </c>
      <c r="AL465" s="5" t="n">
        <f aca="false">(ACOS(1-2*AJ465)/4-(0.5-AJ465)*(AJ465-AJ465^2)^0.5)*($C465/1000)^2</f>
        <v>0</v>
      </c>
      <c r="AM465" s="5" t="e">
        <f aca="false">AL465/AK465</f>
        <v>#DIV/0!</v>
      </c>
      <c r="AN465" s="5" t="e">
        <f aca="false">(8*9.807*AM465*$E465)^0.5</f>
        <v>#DIV/0!</v>
      </c>
      <c r="AO465" s="36" t="e">
        <f aca="false">$D465*0.001/(14.8*AM465)</f>
        <v>#DIV/0!</v>
      </c>
      <c r="AP465" s="40" t="e">
        <f aca="false">2.51*0.000001142/(4*AM465*AN465)</f>
        <v>#DIV/0!</v>
      </c>
      <c r="AQ465" s="37" t="e">
        <f aca="false">LOG(AO465+AP465)</f>
        <v>#DIV/0!</v>
      </c>
      <c r="AR465" s="38" t="e">
        <f aca="false">ROUND(-2*AN465*AQ465,3)</f>
        <v>#DIV/0!</v>
      </c>
      <c r="AS465" s="38" t="e">
        <f aca="false">ROUND(AL465*AR465*1000,2)</f>
        <v>#DIV/0!</v>
      </c>
      <c r="AT465" s="39" t="e">
        <f aca="false">1.02/(4*(AQ465)^2)</f>
        <v>#DIV/0!</v>
      </c>
      <c r="AU465" s="13" t="e">
        <f aca="false">AT465*1000*AR465^2/8</f>
        <v>#DIV/0!</v>
      </c>
      <c r="AV465" s="33" t="e">
        <f aca="false">IF(AU465&lt;$F$3,"Sedimentation occurs",(IF(AU465&lt;$F$4,"Sedimentation may occur",(IF(AU465&gt;$F$4,"Erosion occurs","Input Data")))))</f>
        <v>#DIV/0!</v>
      </c>
    </row>
    <row r="466" customFormat="false" ht="12.75" hidden="false" customHeight="false" outlineLevel="0" collapsed="false">
      <c r="A466" s="43"/>
      <c r="B466" s="43"/>
      <c r="C466" s="43"/>
      <c r="D466" s="43"/>
      <c r="E466" s="44"/>
      <c r="F466" s="33" t="e">
        <f aca="false">V466</f>
        <v>#DIV/0!</v>
      </c>
      <c r="G466" s="33" t="e">
        <f aca="false">AI466</f>
        <v>#DIV/0!</v>
      </c>
      <c r="H466" s="33" t="e">
        <f aca="false">AV466</f>
        <v>#DIV/0!</v>
      </c>
      <c r="I466" s="34"/>
      <c r="J466" s="35" t="n">
        <v>0.2</v>
      </c>
      <c r="K466" s="5" t="n">
        <f aca="false">ACOS(1-2*J466)*$C466/1000</f>
        <v>0</v>
      </c>
      <c r="L466" s="5" t="n">
        <f aca="false">(ACOS(1-2*J466)/4-(0.5-J466)*(J466-J466^2)^0.5)*($C466/1000)^2</f>
        <v>0</v>
      </c>
      <c r="M466" s="5" t="e">
        <f aca="false">L466/K466</f>
        <v>#DIV/0!</v>
      </c>
      <c r="N466" s="5" t="e">
        <f aca="false">(8*9.807*M466*$E466)^0.5</f>
        <v>#DIV/0!</v>
      </c>
      <c r="O466" s="36" t="e">
        <f aca="false">$D466*0.001/(14.8*M466)</f>
        <v>#DIV/0!</v>
      </c>
      <c r="P466" s="37" t="e">
        <f aca="false">2.51*0.000001142/(4*M466*N466)</f>
        <v>#DIV/0!</v>
      </c>
      <c r="Q466" s="37" t="e">
        <f aca="false">LOG(O466+P466)</f>
        <v>#DIV/0!</v>
      </c>
      <c r="R466" s="38" t="e">
        <f aca="false">ROUND(-2*N466*Q466,3)</f>
        <v>#DIV/0!</v>
      </c>
      <c r="S466" s="38" t="e">
        <f aca="false">ROUND(L466*R466*1000,2)</f>
        <v>#DIV/0!</v>
      </c>
      <c r="T466" s="39" t="e">
        <f aca="false">1.02/(4*(Q466)^2)</f>
        <v>#DIV/0!</v>
      </c>
      <c r="U466" s="13" t="e">
        <f aca="false">T466*1000*R466^2/8</f>
        <v>#DIV/0!</v>
      </c>
      <c r="V466" s="33" t="e">
        <f aca="false">IF(U466&lt;$F$3,"Sedimentation occurs",(IF(U466&lt;$F$4,"Sedimentation may occur",(IF(U466&gt;$F$4,"Erosion occurs","Input Data")))))</f>
        <v>#DIV/0!</v>
      </c>
      <c r="W466" s="35" t="n">
        <v>0.5</v>
      </c>
      <c r="X466" s="5" t="n">
        <f aca="false">ACOS(1-2*W466)*$C466/1000</f>
        <v>0</v>
      </c>
      <c r="Y466" s="5" t="n">
        <f aca="false">(ACOS(1-2*W466)/4-(0.5-W466)*(W466-W466^2)^0.5)*($C466/1000)^2</f>
        <v>0</v>
      </c>
      <c r="Z466" s="5" t="e">
        <f aca="false">Y466/X466</f>
        <v>#DIV/0!</v>
      </c>
      <c r="AA466" s="5" t="e">
        <f aca="false">(8*9.807*Z466*$E466)^0.5</f>
        <v>#DIV/0!</v>
      </c>
      <c r="AB466" s="36" t="e">
        <f aca="false">$D466*0.001/(14.8*Z466)</f>
        <v>#DIV/0!</v>
      </c>
      <c r="AC466" s="37" t="e">
        <f aca="false">2.51*0.000001142/(4*Z466*AA466)</f>
        <v>#DIV/0!</v>
      </c>
      <c r="AD466" s="37" t="e">
        <f aca="false">LOG(AB466+AC466)</f>
        <v>#DIV/0!</v>
      </c>
      <c r="AE466" s="38" t="e">
        <f aca="false">ROUND(-2*AA466*AD466,3)</f>
        <v>#DIV/0!</v>
      </c>
      <c r="AF466" s="38" t="e">
        <f aca="false">ROUND(Y466*AE466*1000,2)</f>
        <v>#DIV/0!</v>
      </c>
      <c r="AG466" s="39" t="e">
        <f aca="false">1.02/(4*(AD466)^2)</f>
        <v>#DIV/0!</v>
      </c>
      <c r="AH466" s="13" t="e">
        <f aca="false">AG466*1000*AE466^2/8</f>
        <v>#DIV/0!</v>
      </c>
      <c r="AI466" s="33" t="e">
        <f aca="false">IF(AH466&lt;$F$3,"Sedimentation occurs",(IF(AH466&lt;$F$4,"Sedimentation may occur",(IF(AH466&gt;$F$4,"Erosion occurs","Input Data")))))</f>
        <v>#DIV/0!</v>
      </c>
      <c r="AJ466" s="35" t="n">
        <v>0.81</v>
      </c>
      <c r="AK466" s="5" t="n">
        <f aca="false">ACOS(1-2*AJ466)*$C466/1000</f>
        <v>0</v>
      </c>
      <c r="AL466" s="5" t="n">
        <f aca="false">(ACOS(1-2*AJ466)/4-(0.5-AJ466)*(AJ466-AJ466^2)^0.5)*($C466/1000)^2</f>
        <v>0</v>
      </c>
      <c r="AM466" s="5" t="e">
        <f aca="false">AL466/AK466</f>
        <v>#DIV/0!</v>
      </c>
      <c r="AN466" s="5" t="e">
        <f aca="false">(8*9.807*AM466*$E466)^0.5</f>
        <v>#DIV/0!</v>
      </c>
      <c r="AO466" s="36" t="e">
        <f aca="false">$D466*0.001/(14.8*AM466)</f>
        <v>#DIV/0!</v>
      </c>
      <c r="AP466" s="40" t="e">
        <f aca="false">2.51*0.000001142/(4*AM466*AN466)</f>
        <v>#DIV/0!</v>
      </c>
      <c r="AQ466" s="37" t="e">
        <f aca="false">LOG(AO466+AP466)</f>
        <v>#DIV/0!</v>
      </c>
      <c r="AR466" s="38" t="e">
        <f aca="false">ROUND(-2*AN466*AQ466,3)</f>
        <v>#DIV/0!</v>
      </c>
      <c r="AS466" s="38" t="e">
        <f aca="false">ROUND(AL466*AR466*1000,2)</f>
        <v>#DIV/0!</v>
      </c>
      <c r="AT466" s="39" t="e">
        <f aca="false">1.02/(4*(AQ466)^2)</f>
        <v>#DIV/0!</v>
      </c>
      <c r="AU466" s="13" t="e">
        <f aca="false">AT466*1000*AR466^2/8</f>
        <v>#DIV/0!</v>
      </c>
      <c r="AV466" s="33" t="e">
        <f aca="false">IF(AU466&lt;$F$3,"Sedimentation occurs",(IF(AU466&lt;$F$4,"Sedimentation may occur",(IF(AU466&gt;$F$4,"Erosion occurs","Input Data")))))</f>
        <v>#DIV/0!</v>
      </c>
    </row>
    <row r="467" customFormat="false" ht="12.75" hidden="false" customHeight="false" outlineLevel="0" collapsed="false">
      <c r="A467" s="43"/>
      <c r="B467" s="43"/>
      <c r="C467" s="43"/>
      <c r="D467" s="43"/>
      <c r="E467" s="44"/>
      <c r="F467" s="33" t="e">
        <f aca="false">V467</f>
        <v>#DIV/0!</v>
      </c>
      <c r="G467" s="33" t="e">
        <f aca="false">AI467</f>
        <v>#DIV/0!</v>
      </c>
      <c r="H467" s="33" t="e">
        <f aca="false">AV467</f>
        <v>#DIV/0!</v>
      </c>
      <c r="I467" s="34"/>
      <c r="J467" s="35" t="n">
        <v>0.2</v>
      </c>
      <c r="K467" s="5" t="n">
        <f aca="false">ACOS(1-2*J467)*$C467/1000</f>
        <v>0</v>
      </c>
      <c r="L467" s="5" t="n">
        <f aca="false">(ACOS(1-2*J467)/4-(0.5-J467)*(J467-J467^2)^0.5)*($C467/1000)^2</f>
        <v>0</v>
      </c>
      <c r="M467" s="5" t="e">
        <f aca="false">L467/K467</f>
        <v>#DIV/0!</v>
      </c>
      <c r="N467" s="5" t="e">
        <f aca="false">(8*9.807*M467*$E467)^0.5</f>
        <v>#DIV/0!</v>
      </c>
      <c r="O467" s="36" t="e">
        <f aca="false">$D467*0.001/(14.8*M467)</f>
        <v>#DIV/0!</v>
      </c>
      <c r="P467" s="37" t="e">
        <f aca="false">2.51*0.000001142/(4*M467*N467)</f>
        <v>#DIV/0!</v>
      </c>
      <c r="Q467" s="37" t="e">
        <f aca="false">LOG(O467+P467)</f>
        <v>#DIV/0!</v>
      </c>
      <c r="R467" s="38" t="e">
        <f aca="false">ROUND(-2*N467*Q467,3)</f>
        <v>#DIV/0!</v>
      </c>
      <c r="S467" s="38" t="e">
        <f aca="false">ROUND(L467*R467*1000,2)</f>
        <v>#DIV/0!</v>
      </c>
      <c r="T467" s="39" t="e">
        <f aca="false">1.02/(4*(Q467)^2)</f>
        <v>#DIV/0!</v>
      </c>
      <c r="U467" s="13" t="e">
        <f aca="false">T467*1000*R467^2/8</f>
        <v>#DIV/0!</v>
      </c>
      <c r="V467" s="33" t="e">
        <f aca="false">IF(U467&lt;$F$3,"Sedimentation occurs",(IF(U467&lt;$F$4,"Sedimentation may occur",(IF(U467&gt;$F$4,"Erosion occurs","Input Data")))))</f>
        <v>#DIV/0!</v>
      </c>
      <c r="W467" s="35" t="n">
        <v>0.5</v>
      </c>
      <c r="X467" s="5" t="n">
        <f aca="false">ACOS(1-2*W467)*$C467/1000</f>
        <v>0</v>
      </c>
      <c r="Y467" s="5" t="n">
        <f aca="false">(ACOS(1-2*W467)/4-(0.5-W467)*(W467-W467^2)^0.5)*($C467/1000)^2</f>
        <v>0</v>
      </c>
      <c r="Z467" s="5" t="e">
        <f aca="false">Y467/X467</f>
        <v>#DIV/0!</v>
      </c>
      <c r="AA467" s="5" t="e">
        <f aca="false">(8*9.807*Z467*$E467)^0.5</f>
        <v>#DIV/0!</v>
      </c>
      <c r="AB467" s="36" t="e">
        <f aca="false">$D467*0.001/(14.8*Z467)</f>
        <v>#DIV/0!</v>
      </c>
      <c r="AC467" s="37" t="e">
        <f aca="false">2.51*0.000001142/(4*Z467*AA467)</f>
        <v>#DIV/0!</v>
      </c>
      <c r="AD467" s="37" t="e">
        <f aca="false">LOG(AB467+AC467)</f>
        <v>#DIV/0!</v>
      </c>
      <c r="AE467" s="38" t="e">
        <f aca="false">ROUND(-2*AA467*AD467,3)</f>
        <v>#DIV/0!</v>
      </c>
      <c r="AF467" s="38" t="e">
        <f aca="false">ROUND(Y467*AE467*1000,2)</f>
        <v>#DIV/0!</v>
      </c>
      <c r="AG467" s="39" t="e">
        <f aca="false">1.02/(4*(AD467)^2)</f>
        <v>#DIV/0!</v>
      </c>
      <c r="AH467" s="13" t="e">
        <f aca="false">AG467*1000*AE467^2/8</f>
        <v>#DIV/0!</v>
      </c>
      <c r="AI467" s="33" t="e">
        <f aca="false">IF(AH467&lt;$F$3,"Sedimentation occurs",(IF(AH467&lt;$F$4,"Sedimentation may occur",(IF(AH467&gt;$F$4,"Erosion occurs","Input Data")))))</f>
        <v>#DIV/0!</v>
      </c>
      <c r="AJ467" s="35" t="n">
        <v>0.81</v>
      </c>
      <c r="AK467" s="5" t="n">
        <f aca="false">ACOS(1-2*AJ467)*$C467/1000</f>
        <v>0</v>
      </c>
      <c r="AL467" s="5" t="n">
        <f aca="false">(ACOS(1-2*AJ467)/4-(0.5-AJ467)*(AJ467-AJ467^2)^0.5)*($C467/1000)^2</f>
        <v>0</v>
      </c>
      <c r="AM467" s="5" t="e">
        <f aca="false">AL467/AK467</f>
        <v>#DIV/0!</v>
      </c>
      <c r="AN467" s="5" t="e">
        <f aca="false">(8*9.807*AM467*$E467)^0.5</f>
        <v>#DIV/0!</v>
      </c>
      <c r="AO467" s="36" t="e">
        <f aca="false">$D467*0.001/(14.8*AM467)</f>
        <v>#DIV/0!</v>
      </c>
      <c r="AP467" s="40" t="e">
        <f aca="false">2.51*0.000001142/(4*AM467*AN467)</f>
        <v>#DIV/0!</v>
      </c>
      <c r="AQ467" s="37" t="e">
        <f aca="false">LOG(AO467+AP467)</f>
        <v>#DIV/0!</v>
      </c>
      <c r="AR467" s="38" t="e">
        <f aca="false">ROUND(-2*AN467*AQ467,3)</f>
        <v>#DIV/0!</v>
      </c>
      <c r="AS467" s="38" t="e">
        <f aca="false">ROUND(AL467*AR467*1000,2)</f>
        <v>#DIV/0!</v>
      </c>
      <c r="AT467" s="39" t="e">
        <f aca="false">1.02/(4*(AQ467)^2)</f>
        <v>#DIV/0!</v>
      </c>
      <c r="AU467" s="13" t="e">
        <f aca="false">AT467*1000*AR467^2/8</f>
        <v>#DIV/0!</v>
      </c>
      <c r="AV467" s="33" t="e">
        <f aca="false">IF(AU467&lt;$F$3,"Sedimentation occurs",(IF(AU467&lt;$F$4,"Sedimentation may occur",(IF(AU467&gt;$F$4,"Erosion occurs","Input Data")))))</f>
        <v>#DIV/0!</v>
      </c>
    </row>
    <row r="468" customFormat="false" ht="12.75" hidden="false" customHeight="false" outlineLevel="0" collapsed="false">
      <c r="A468" s="43"/>
      <c r="B468" s="43"/>
      <c r="C468" s="43"/>
      <c r="D468" s="43"/>
      <c r="E468" s="44"/>
      <c r="F468" s="33" t="e">
        <f aca="false">V468</f>
        <v>#DIV/0!</v>
      </c>
      <c r="G468" s="33" t="e">
        <f aca="false">AI468</f>
        <v>#DIV/0!</v>
      </c>
      <c r="H468" s="33" t="e">
        <f aca="false">AV468</f>
        <v>#DIV/0!</v>
      </c>
      <c r="I468" s="34"/>
      <c r="J468" s="35" t="n">
        <v>0.2</v>
      </c>
      <c r="K468" s="5" t="n">
        <f aca="false">ACOS(1-2*J468)*$C468/1000</f>
        <v>0</v>
      </c>
      <c r="L468" s="5" t="n">
        <f aca="false">(ACOS(1-2*J468)/4-(0.5-J468)*(J468-J468^2)^0.5)*($C468/1000)^2</f>
        <v>0</v>
      </c>
      <c r="M468" s="5" t="e">
        <f aca="false">L468/K468</f>
        <v>#DIV/0!</v>
      </c>
      <c r="N468" s="5" t="e">
        <f aca="false">(8*9.807*M468*$E468)^0.5</f>
        <v>#DIV/0!</v>
      </c>
      <c r="O468" s="36" t="e">
        <f aca="false">$D468*0.001/(14.8*M468)</f>
        <v>#DIV/0!</v>
      </c>
      <c r="P468" s="37" t="e">
        <f aca="false">2.51*0.000001142/(4*M468*N468)</f>
        <v>#DIV/0!</v>
      </c>
      <c r="Q468" s="37" t="e">
        <f aca="false">LOG(O468+P468)</f>
        <v>#DIV/0!</v>
      </c>
      <c r="R468" s="38" t="e">
        <f aca="false">ROUND(-2*N468*Q468,3)</f>
        <v>#DIV/0!</v>
      </c>
      <c r="S468" s="38" t="e">
        <f aca="false">ROUND(L468*R468*1000,2)</f>
        <v>#DIV/0!</v>
      </c>
      <c r="T468" s="39" t="e">
        <f aca="false">1.02/(4*(Q468)^2)</f>
        <v>#DIV/0!</v>
      </c>
      <c r="U468" s="13" t="e">
        <f aca="false">T468*1000*R468^2/8</f>
        <v>#DIV/0!</v>
      </c>
      <c r="V468" s="33" t="e">
        <f aca="false">IF(U468&lt;$F$3,"Sedimentation occurs",(IF(U468&lt;$F$4,"Sedimentation may occur",(IF(U468&gt;$F$4,"Erosion occurs","Input Data")))))</f>
        <v>#DIV/0!</v>
      </c>
      <c r="W468" s="35" t="n">
        <v>0.5</v>
      </c>
      <c r="X468" s="5" t="n">
        <f aca="false">ACOS(1-2*W468)*$C468/1000</f>
        <v>0</v>
      </c>
      <c r="Y468" s="5" t="n">
        <f aca="false">(ACOS(1-2*W468)/4-(0.5-W468)*(W468-W468^2)^0.5)*($C468/1000)^2</f>
        <v>0</v>
      </c>
      <c r="Z468" s="5" t="e">
        <f aca="false">Y468/X468</f>
        <v>#DIV/0!</v>
      </c>
      <c r="AA468" s="5" t="e">
        <f aca="false">(8*9.807*Z468*$E468)^0.5</f>
        <v>#DIV/0!</v>
      </c>
      <c r="AB468" s="36" t="e">
        <f aca="false">$D468*0.001/(14.8*Z468)</f>
        <v>#DIV/0!</v>
      </c>
      <c r="AC468" s="37" t="e">
        <f aca="false">2.51*0.000001142/(4*Z468*AA468)</f>
        <v>#DIV/0!</v>
      </c>
      <c r="AD468" s="37" t="e">
        <f aca="false">LOG(AB468+AC468)</f>
        <v>#DIV/0!</v>
      </c>
      <c r="AE468" s="38" t="e">
        <f aca="false">ROUND(-2*AA468*AD468,3)</f>
        <v>#DIV/0!</v>
      </c>
      <c r="AF468" s="38" t="e">
        <f aca="false">ROUND(Y468*AE468*1000,2)</f>
        <v>#DIV/0!</v>
      </c>
      <c r="AG468" s="39" t="e">
        <f aca="false">1.02/(4*(AD468)^2)</f>
        <v>#DIV/0!</v>
      </c>
      <c r="AH468" s="13" t="e">
        <f aca="false">AG468*1000*AE468^2/8</f>
        <v>#DIV/0!</v>
      </c>
      <c r="AI468" s="33" t="e">
        <f aca="false">IF(AH468&lt;$F$3,"Sedimentation occurs",(IF(AH468&lt;$F$4,"Sedimentation may occur",(IF(AH468&gt;$F$4,"Erosion occurs","Input Data")))))</f>
        <v>#DIV/0!</v>
      </c>
      <c r="AJ468" s="35" t="n">
        <v>0.81</v>
      </c>
      <c r="AK468" s="5" t="n">
        <f aca="false">ACOS(1-2*AJ468)*$C468/1000</f>
        <v>0</v>
      </c>
      <c r="AL468" s="5" t="n">
        <f aca="false">(ACOS(1-2*AJ468)/4-(0.5-AJ468)*(AJ468-AJ468^2)^0.5)*($C468/1000)^2</f>
        <v>0</v>
      </c>
      <c r="AM468" s="5" t="e">
        <f aca="false">AL468/AK468</f>
        <v>#DIV/0!</v>
      </c>
      <c r="AN468" s="5" t="e">
        <f aca="false">(8*9.807*AM468*$E468)^0.5</f>
        <v>#DIV/0!</v>
      </c>
      <c r="AO468" s="36" t="e">
        <f aca="false">$D468*0.001/(14.8*AM468)</f>
        <v>#DIV/0!</v>
      </c>
      <c r="AP468" s="40" t="e">
        <f aca="false">2.51*0.000001142/(4*AM468*AN468)</f>
        <v>#DIV/0!</v>
      </c>
      <c r="AQ468" s="37" t="e">
        <f aca="false">LOG(AO468+AP468)</f>
        <v>#DIV/0!</v>
      </c>
      <c r="AR468" s="38" t="e">
        <f aca="false">ROUND(-2*AN468*AQ468,3)</f>
        <v>#DIV/0!</v>
      </c>
      <c r="AS468" s="38" t="e">
        <f aca="false">ROUND(AL468*AR468*1000,2)</f>
        <v>#DIV/0!</v>
      </c>
      <c r="AT468" s="39" t="e">
        <f aca="false">1.02/(4*(AQ468)^2)</f>
        <v>#DIV/0!</v>
      </c>
      <c r="AU468" s="13" t="e">
        <f aca="false">AT468*1000*AR468^2/8</f>
        <v>#DIV/0!</v>
      </c>
      <c r="AV468" s="33" t="e">
        <f aca="false">IF(AU468&lt;$F$3,"Sedimentation occurs",(IF(AU468&lt;$F$4,"Sedimentation may occur",(IF(AU468&gt;$F$4,"Erosion occurs","Input Data")))))</f>
        <v>#DIV/0!</v>
      </c>
    </row>
    <row r="469" customFormat="false" ht="12.75" hidden="false" customHeight="false" outlineLevel="0" collapsed="false">
      <c r="A469" s="43"/>
      <c r="B469" s="43"/>
      <c r="C469" s="43"/>
      <c r="D469" s="43"/>
      <c r="E469" s="44"/>
      <c r="F469" s="33" t="e">
        <f aca="false">V469</f>
        <v>#DIV/0!</v>
      </c>
      <c r="G469" s="33" t="e">
        <f aca="false">AI469</f>
        <v>#DIV/0!</v>
      </c>
      <c r="H469" s="33" t="e">
        <f aca="false">AV469</f>
        <v>#DIV/0!</v>
      </c>
      <c r="I469" s="34"/>
      <c r="J469" s="35" t="n">
        <v>0.2</v>
      </c>
      <c r="K469" s="5" t="n">
        <f aca="false">ACOS(1-2*J469)*$C469/1000</f>
        <v>0</v>
      </c>
      <c r="L469" s="5" t="n">
        <f aca="false">(ACOS(1-2*J469)/4-(0.5-J469)*(J469-J469^2)^0.5)*($C469/1000)^2</f>
        <v>0</v>
      </c>
      <c r="M469" s="5" t="e">
        <f aca="false">L469/K469</f>
        <v>#DIV/0!</v>
      </c>
      <c r="N469" s="5" t="e">
        <f aca="false">(8*9.807*M469*$E469)^0.5</f>
        <v>#DIV/0!</v>
      </c>
      <c r="O469" s="36" t="e">
        <f aca="false">$D469*0.001/(14.8*M469)</f>
        <v>#DIV/0!</v>
      </c>
      <c r="P469" s="37" t="e">
        <f aca="false">2.51*0.000001142/(4*M469*N469)</f>
        <v>#DIV/0!</v>
      </c>
      <c r="Q469" s="37" t="e">
        <f aca="false">LOG(O469+P469)</f>
        <v>#DIV/0!</v>
      </c>
      <c r="R469" s="38" t="e">
        <f aca="false">ROUND(-2*N469*Q469,3)</f>
        <v>#DIV/0!</v>
      </c>
      <c r="S469" s="38" t="e">
        <f aca="false">ROUND(L469*R469*1000,2)</f>
        <v>#DIV/0!</v>
      </c>
      <c r="T469" s="39" t="e">
        <f aca="false">1.02/(4*(Q469)^2)</f>
        <v>#DIV/0!</v>
      </c>
      <c r="U469" s="13" t="e">
        <f aca="false">T469*1000*R469^2/8</f>
        <v>#DIV/0!</v>
      </c>
      <c r="V469" s="33" t="e">
        <f aca="false">IF(U469&lt;$F$3,"Sedimentation occurs",(IF(U469&lt;$F$4,"Sedimentation may occur",(IF(U469&gt;$F$4,"Erosion occurs","Input Data")))))</f>
        <v>#DIV/0!</v>
      </c>
      <c r="W469" s="35" t="n">
        <v>0.5</v>
      </c>
      <c r="X469" s="5" t="n">
        <f aca="false">ACOS(1-2*W469)*$C469/1000</f>
        <v>0</v>
      </c>
      <c r="Y469" s="5" t="n">
        <f aca="false">(ACOS(1-2*W469)/4-(0.5-W469)*(W469-W469^2)^0.5)*($C469/1000)^2</f>
        <v>0</v>
      </c>
      <c r="Z469" s="5" t="e">
        <f aca="false">Y469/X469</f>
        <v>#DIV/0!</v>
      </c>
      <c r="AA469" s="5" t="e">
        <f aca="false">(8*9.807*Z469*$E469)^0.5</f>
        <v>#DIV/0!</v>
      </c>
      <c r="AB469" s="36" t="e">
        <f aca="false">$D469*0.001/(14.8*Z469)</f>
        <v>#DIV/0!</v>
      </c>
      <c r="AC469" s="37" t="e">
        <f aca="false">2.51*0.000001142/(4*Z469*AA469)</f>
        <v>#DIV/0!</v>
      </c>
      <c r="AD469" s="37" t="e">
        <f aca="false">LOG(AB469+AC469)</f>
        <v>#DIV/0!</v>
      </c>
      <c r="AE469" s="38" t="e">
        <f aca="false">ROUND(-2*AA469*AD469,3)</f>
        <v>#DIV/0!</v>
      </c>
      <c r="AF469" s="38" t="e">
        <f aca="false">ROUND(Y469*AE469*1000,2)</f>
        <v>#DIV/0!</v>
      </c>
      <c r="AG469" s="39" t="e">
        <f aca="false">1.02/(4*(AD469)^2)</f>
        <v>#DIV/0!</v>
      </c>
      <c r="AH469" s="13" t="e">
        <f aca="false">AG469*1000*AE469^2/8</f>
        <v>#DIV/0!</v>
      </c>
      <c r="AI469" s="33" t="e">
        <f aca="false">IF(AH469&lt;$F$3,"Sedimentation occurs",(IF(AH469&lt;$F$4,"Sedimentation may occur",(IF(AH469&gt;$F$4,"Erosion occurs","Input Data")))))</f>
        <v>#DIV/0!</v>
      </c>
      <c r="AJ469" s="35" t="n">
        <v>0.81</v>
      </c>
      <c r="AK469" s="5" t="n">
        <f aca="false">ACOS(1-2*AJ469)*$C469/1000</f>
        <v>0</v>
      </c>
      <c r="AL469" s="5" t="n">
        <f aca="false">(ACOS(1-2*AJ469)/4-(0.5-AJ469)*(AJ469-AJ469^2)^0.5)*($C469/1000)^2</f>
        <v>0</v>
      </c>
      <c r="AM469" s="5" t="e">
        <f aca="false">AL469/AK469</f>
        <v>#DIV/0!</v>
      </c>
      <c r="AN469" s="5" t="e">
        <f aca="false">(8*9.807*AM469*$E469)^0.5</f>
        <v>#DIV/0!</v>
      </c>
      <c r="AO469" s="36" t="e">
        <f aca="false">$D469*0.001/(14.8*AM469)</f>
        <v>#DIV/0!</v>
      </c>
      <c r="AP469" s="40" t="e">
        <f aca="false">2.51*0.000001142/(4*AM469*AN469)</f>
        <v>#DIV/0!</v>
      </c>
      <c r="AQ469" s="37" t="e">
        <f aca="false">LOG(AO469+AP469)</f>
        <v>#DIV/0!</v>
      </c>
      <c r="AR469" s="38" t="e">
        <f aca="false">ROUND(-2*AN469*AQ469,3)</f>
        <v>#DIV/0!</v>
      </c>
      <c r="AS469" s="38" t="e">
        <f aca="false">ROUND(AL469*AR469*1000,2)</f>
        <v>#DIV/0!</v>
      </c>
      <c r="AT469" s="39" t="e">
        <f aca="false">1.02/(4*(AQ469)^2)</f>
        <v>#DIV/0!</v>
      </c>
      <c r="AU469" s="13" t="e">
        <f aca="false">AT469*1000*AR469^2/8</f>
        <v>#DIV/0!</v>
      </c>
      <c r="AV469" s="33" t="e">
        <f aca="false">IF(AU469&lt;$F$3,"Sedimentation occurs",(IF(AU469&lt;$F$4,"Sedimentation may occur",(IF(AU469&gt;$F$4,"Erosion occurs","Input Data")))))</f>
        <v>#DIV/0!</v>
      </c>
    </row>
    <row r="470" customFormat="false" ht="12.75" hidden="false" customHeight="false" outlineLevel="0" collapsed="false">
      <c r="A470" s="43"/>
      <c r="B470" s="43"/>
      <c r="C470" s="43"/>
      <c r="D470" s="43"/>
      <c r="E470" s="44"/>
      <c r="F470" s="33" t="e">
        <f aca="false">V470</f>
        <v>#DIV/0!</v>
      </c>
      <c r="G470" s="33" t="e">
        <f aca="false">AI470</f>
        <v>#DIV/0!</v>
      </c>
      <c r="H470" s="33" t="e">
        <f aca="false">AV470</f>
        <v>#DIV/0!</v>
      </c>
      <c r="I470" s="34"/>
      <c r="J470" s="35" t="n">
        <v>0.2</v>
      </c>
      <c r="K470" s="5" t="n">
        <f aca="false">ACOS(1-2*J470)*$C470/1000</f>
        <v>0</v>
      </c>
      <c r="L470" s="5" t="n">
        <f aca="false">(ACOS(1-2*J470)/4-(0.5-J470)*(J470-J470^2)^0.5)*($C470/1000)^2</f>
        <v>0</v>
      </c>
      <c r="M470" s="5" t="e">
        <f aca="false">L470/K470</f>
        <v>#DIV/0!</v>
      </c>
      <c r="N470" s="5" t="e">
        <f aca="false">(8*9.807*M470*$E470)^0.5</f>
        <v>#DIV/0!</v>
      </c>
      <c r="O470" s="36" t="e">
        <f aca="false">$D470*0.001/(14.8*M470)</f>
        <v>#DIV/0!</v>
      </c>
      <c r="P470" s="37" t="e">
        <f aca="false">2.51*0.000001142/(4*M470*N470)</f>
        <v>#DIV/0!</v>
      </c>
      <c r="Q470" s="37" t="e">
        <f aca="false">LOG(O470+P470)</f>
        <v>#DIV/0!</v>
      </c>
      <c r="R470" s="38" t="e">
        <f aca="false">ROUND(-2*N470*Q470,3)</f>
        <v>#DIV/0!</v>
      </c>
      <c r="S470" s="38" t="e">
        <f aca="false">ROUND(L470*R470*1000,2)</f>
        <v>#DIV/0!</v>
      </c>
      <c r="T470" s="39" t="e">
        <f aca="false">1.02/(4*(Q470)^2)</f>
        <v>#DIV/0!</v>
      </c>
      <c r="U470" s="13" t="e">
        <f aca="false">T470*1000*R470^2/8</f>
        <v>#DIV/0!</v>
      </c>
      <c r="V470" s="33" t="e">
        <f aca="false">IF(U470&lt;$F$3,"Sedimentation occurs",(IF(U470&lt;$F$4,"Sedimentation may occur",(IF(U470&gt;$F$4,"Erosion occurs","Input Data")))))</f>
        <v>#DIV/0!</v>
      </c>
      <c r="W470" s="35" t="n">
        <v>0.5</v>
      </c>
      <c r="X470" s="5" t="n">
        <f aca="false">ACOS(1-2*W470)*$C470/1000</f>
        <v>0</v>
      </c>
      <c r="Y470" s="5" t="n">
        <f aca="false">(ACOS(1-2*W470)/4-(0.5-W470)*(W470-W470^2)^0.5)*($C470/1000)^2</f>
        <v>0</v>
      </c>
      <c r="Z470" s="5" t="e">
        <f aca="false">Y470/X470</f>
        <v>#DIV/0!</v>
      </c>
      <c r="AA470" s="5" t="e">
        <f aca="false">(8*9.807*Z470*$E470)^0.5</f>
        <v>#DIV/0!</v>
      </c>
      <c r="AB470" s="36" t="e">
        <f aca="false">$D470*0.001/(14.8*Z470)</f>
        <v>#DIV/0!</v>
      </c>
      <c r="AC470" s="37" t="e">
        <f aca="false">2.51*0.000001142/(4*Z470*AA470)</f>
        <v>#DIV/0!</v>
      </c>
      <c r="AD470" s="37" t="e">
        <f aca="false">LOG(AB470+AC470)</f>
        <v>#DIV/0!</v>
      </c>
      <c r="AE470" s="38" t="e">
        <f aca="false">ROUND(-2*AA470*AD470,3)</f>
        <v>#DIV/0!</v>
      </c>
      <c r="AF470" s="38" t="e">
        <f aca="false">ROUND(Y470*AE470*1000,2)</f>
        <v>#DIV/0!</v>
      </c>
      <c r="AG470" s="39" t="e">
        <f aca="false">1.02/(4*(AD470)^2)</f>
        <v>#DIV/0!</v>
      </c>
      <c r="AH470" s="13" t="e">
        <f aca="false">AG470*1000*AE470^2/8</f>
        <v>#DIV/0!</v>
      </c>
      <c r="AI470" s="33" t="e">
        <f aca="false">IF(AH470&lt;$F$3,"Sedimentation occurs",(IF(AH470&lt;$F$4,"Sedimentation may occur",(IF(AH470&gt;$F$4,"Erosion occurs","Input Data")))))</f>
        <v>#DIV/0!</v>
      </c>
      <c r="AJ470" s="35" t="n">
        <v>0.81</v>
      </c>
      <c r="AK470" s="5" t="n">
        <f aca="false">ACOS(1-2*AJ470)*$C470/1000</f>
        <v>0</v>
      </c>
      <c r="AL470" s="5" t="n">
        <f aca="false">(ACOS(1-2*AJ470)/4-(0.5-AJ470)*(AJ470-AJ470^2)^0.5)*($C470/1000)^2</f>
        <v>0</v>
      </c>
      <c r="AM470" s="5" t="e">
        <f aca="false">AL470/AK470</f>
        <v>#DIV/0!</v>
      </c>
      <c r="AN470" s="5" t="e">
        <f aca="false">(8*9.807*AM470*$E470)^0.5</f>
        <v>#DIV/0!</v>
      </c>
      <c r="AO470" s="36" t="e">
        <f aca="false">$D470*0.001/(14.8*AM470)</f>
        <v>#DIV/0!</v>
      </c>
      <c r="AP470" s="40" t="e">
        <f aca="false">2.51*0.000001142/(4*AM470*AN470)</f>
        <v>#DIV/0!</v>
      </c>
      <c r="AQ470" s="37" t="e">
        <f aca="false">LOG(AO470+AP470)</f>
        <v>#DIV/0!</v>
      </c>
      <c r="AR470" s="38" t="e">
        <f aca="false">ROUND(-2*AN470*AQ470,3)</f>
        <v>#DIV/0!</v>
      </c>
      <c r="AS470" s="38" t="e">
        <f aca="false">ROUND(AL470*AR470*1000,2)</f>
        <v>#DIV/0!</v>
      </c>
      <c r="AT470" s="39" t="e">
        <f aca="false">1.02/(4*(AQ470)^2)</f>
        <v>#DIV/0!</v>
      </c>
      <c r="AU470" s="13" t="e">
        <f aca="false">AT470*1000*AR470^2/8</f>
        <v>#DIV/0!</v>
      </c>
      <c r="AV470" s="33" t="e">
        <f aca="false">IF(AU470&lt;$F$3,"Sedimentation occurs",(IF(AU470&lt;$F$4,"Sedimentation may occur",(IF(AU470&gt;$F$4,"Erosion occurs","Input Data")))))</f>
        <v>#DIV/0!</v>
      </c>
    </row>
    <row r="471" customFormat="false" ht="12.75" hidden="false" customHeight="false" outlineLevel="0" collapsed="false">
      <c r="A471" s="43"/>
      <c r="B471" s="43"/>
      <c r="C471" s="43"/>
      <c r="D471" s="43"/>
      <c r="E471" s="44"/>
      <c r="F471" s="33" t="e">
        <f aca="false">V471</f>
        <v>#DIV/0!</v>
      </c>
      <c r="G471" s="33" t="e">
        <f aca="false">AI471</f>
        <v>#DIV/0!</v>
      </c>
      <c r="H471" s="33" t="e">
        <f aca="false">AV471</f>
        <v>#DIV/0!</v>
      </c>
      <c r="I471" s="34"/>
      <c r="J471" s="35" t="n">
        <v>0.2</v>
      </c>
      <c r="K471" s="5" t="n">
        <f aca="false">ACOS(1-2*J471)*$C471/1000</f>
        <v>0</v>
      </c>
      <c r="L471" s="5" t="n">
        <f aca="false">(ACOS(1-2*J471)/4-(0.5-J471)*(J471-J471^2)^0.5)*($C471/1000)^2</f>
        <v>0</v>
      </c>
      <c r="M471" s="5" t="e">
        <f aca="false">L471/K471</f>
        <v>#DIV/0!</v>
      </c>
      <c r="N471" s="5" t="e">
        <f aca="false">(8*9.807*M471*$E471)^0.5</f>
        <v>#DIV/0!</v>
      </c>
      <c r="O471" s="36" t="e">
        <f aca="false">$D471*0.001/(14.8*M471)</f>
        <v>#DIV/0!</v>
      </c>
      <c r="P471" s="37" t="e">
        <f aca="false">2.51*0.000001142/(4*M471*N471)</f>
        <v>#DIV/0!</v>
      </c>
      <c r="Q471" s="37" t="e">
        <f aca="false">LOG(O471+P471)</f>
        <v>#DIV/0!</v>
      </c>
      <c r="R471" s="38" t="e">
        <f aca="false">ROUND(-2*N471*Q471,3)</f>
        <v>#DIV/0!</v>
      </c>
      <c r="S471" s="38" t="e">
        <f aca="false">ROUND(L471*R471*1000,2)</f>
        <v>#DIV/0!</v>
      </c>
      <c r="T471" s="39" t="e">
        <f aca="false">1.02/(4*(Q471)^2)</f>
        <v>#DIV/0!</v>
      </c>
      <c r="U471" s="13" t="e">
        <f aca="false">T471*1000*R471^2/8</f>
        <v>#DIV/0!</v>
      </c>
      <c r="V471" s="33" t="e">
        <f aca="false">IF(U471&lt;$F$3,"Sedimentation occurs",(IF(U471&lt;$F$4,"Sedimentation may occur",(IF(U471&gt;$F$4,"Erosion occurs","Input Data")))))</f>
        <v>#DIV/0!</v>
      </c>
      <c r="W471" s="35" t="n">
        <v>0.5</v>
      </c>
      <c r="X471" s="5" t="n">
        <f aca="false">ACOS(1-2*W471)*$C471/1000</f>
        <v>0</v>
      </c>
      <c r="Y471" s="5" t="n">
        <f aca="false">(ACOS(1-2*W471)/4-(0.5-W471)*(W471-W471^2)^0.5)*($C471/1000)^2</f>
        <v>0</v>
      </c>
      <c r="Z471" s="5" t="e">
        <f aca="false">Y471/X471</f>
        <v>#DIV/0!</v>
      </c>
      <c r="AA471" s="5" t="e">
        <f aca="false">(8*9.807*Z471*$E471)^0.5</f>
        <v>#DIV/0!</v>
      </c>
      <c r="AB471" s="36" t="e">
        <f aca="false">$D471*0.001/(14.8*Z471)</f>
        <v>#DIV/0!</v>
      </c>
      <c r="AC471" s="37" t="e">
        <f aca="false">2.51*0.000001142/(4*Z471*AA471)</f>
        <v>#DIV/0!</v>
      </c>
      <c r="AD471" s="37" t="e">
        <f aca="false">LOG(AB471+AC471)</f>
        <v>#DIV/0!</v>
      </c>
      <c r="AE471" s="38" t="e">
        <f aca="false">ROUND(-2*AA471*AD471,3)</f>
        <v>#DIV/0!</v>
      </c>
      <c r="AF471" s="38" t="e">
        <f aca="false">ROUND(Y471*AE471*1000,2)</f>
        <v>#DIV/0!</v>
      </c>
      <c r="AG471" s="39" t="e">
        <f aca="false">1.02/(4*(AD471)^2)</f>
        <v>#DIV/0!</v>
      </c>
      <c r="AH471" s="13" t="e">
        <f aca="false">AG471*1000*AE471^2/8</f>
        <v>#DIV/0!</v>
      </c>
      <c r="AI471" s="33" t="e">
        <f aca="false">IF(AH471&lt;$F$3,"Sedimentation occurs",(IF(AH471&lt;$F$4,"Sedimentation may occur",(IF(AH471&gt;$F$4,"Erosion occurs","Input Data")))))</f>
        <v>#DIV/0!</v>
      </c>
      <c r="AJ471" s="35" t="n">
        <v>0.81</v>
      </c>
      <c r="AK471" s="5" t="n">
        <f aca="false">ACOS(1-2*AJ471)*$C471/1000</f>
        <v>0</v>
      </c>
      <c r="AL471" s="5" t="n">
        <f aca="false">(ACOS(1-2*AJ471)/4-(0.5-AJ471)*(AJ471-AJ471^2)^0.5)*($C471/1000)^2</f>
        <v>0</v>
      </c>
      <c r="AM471" s="5" t="e">
        <f aca="false">AL471/AK471</f>
        <v>#DIV/0!</v>
      </c>
      <c r="AN471" s="5" t="e">
        <f aca="false">(8*9.807*AM471*$E471)^0.5</f>
        <v>#DIV/0!</v>
      </c>
      <c r="AO471" s="36" t="e">
        <f aca="false">$D471*0.001/(14.8*AM471)</f>
        <v>#DIV/0!</v>
      </c>
      <c r="AP471" s="40" t="e">
        <f aca="false">2.51*0.000001142/(4*AM471*AN471)</f>
        <v>#DIV/0!</v>
      </c>
      <c r="AQ471" s="37" t="e">
        <f aca="false">LOG(AO471+AP471)</f>
        <v>#DIV/0!</v>
      </c>
      <c r="AR471" s="38" t="e">
        <f aca="false">ROUND(-2*AN471*AQ471,3)</f>
        <v>#DIV/0!</v>
      </c>
      <c r="AS471" s="38" t="e">
        <f aca="false">ROUND(AL471*AR471*1000,2)</f>
        <v>#DIV/0!</v>
      </c>
      <c r="AT471" s="39" t="e">
        <f aca="false">1.02/(4*(AQ471)^2)</f>
        <v>#DIV/0!</v>
      </c>
      <c r="AU471" s="13" t="e">
        <f aca="false">AT471*1000*AR471^2/8</f>
        <v>#DIV/0!</v>
      </c>
      <c r="AV471" s="33" t="e">
        <f aca="false">IF(AU471&lt;$F$3,"Sedimentation occurs",(IF(AU471&lt;$F$4,"Sedimentation may occur",(IF(AU471&gt;$F$4,"Erosion occurs","Input Data")))))</f>
        <v>#DIV/0!</v>
      </c>
    </row>
    <row r="472" customFormat="false" ht="12.75" hidden="false" customHeight="false" outlineLevel="0" collapsed="false">
      <c r="A472" s="43"/>
      <c r="B472" s="43"/>
      <c r="C472" s="43"/>
      <c r="D472" s="43"/>
      <c r="E472" s="44"/>
      <c r="F472" s="33" t="e">
        <f aca="false">V472</f>
        <v>#DIV/0!</v>
      </c>
      <c r="G472" s="33" t="e">
        <f aca="false">AI472</f>
        <v>#DIV/0!</v>
      </c>
      <c r="H472" s="33" t="e">
        <f aca="false">AV472</f>
        <v>#DIV/0!</v>
      </c>
      <c r="I472" s="34"/>
      <c r="J472" s="35" t="n">
        <v>0.2</v>
      </c>
      <c r="K472" s="5" t="n">
        <f aca="false">ACOS(1-2*J472)*$C472/1000</f>
        <v>0</v>
      </c>
      <c r="L472" s="5" t="n">
        <f aca="false">(ACOS(1-2*J472)/4-(0.5-J472)*(J472-J472^2)^0.5)*($C472/1000)^2</f>
        <v>0</v>
      </c>
      <c r="M472" s="5" t="e">
        <f aca="false">L472/K472</f>
        <v>#DIV/0!</v>
      </c>
      <c r="N472" s="5" t="e">
        <f aca="false">(8*9.807*M472*$E472)^0.5</f>
        <v>#DIV/0!</v>
      </c>
      <c r="O472" s="36" t="e">
        <f aca="false">$D472*0.001/(14.8*M472)</f>
        <v>#DIV/0!</v>
      </c>
      <c r="P472" s="37" t="e">
        <f aca="false">2.51*0.000001142/(4*M472*N472)</f>
        <v>#DIV/0!</v>
      </c>
      <c r="Q472" s="37" t="e">
        <f aca="false">LOG(O472+P472)</f>
        <v>#DIV/0!</v>
      </c>
      <c r="R472" s="38" t="e">
        <f aca="false">ROUND(-2*N472*Q472,3)</f>
        <v>#DIV/0!</v>
      </c>
      <c r="S472" s="38" t="e">
        <f aca="false">ROUND(L472*R472*1000,2)</f>
        <v>#DIV/0!</v>
      </c>
      <c r="T472" s="39" t="e">
        <f aca="false">1.02/(4*(Q472)^2)</f>
        <v>#DIV/0!</v>
      </c>
      <c r="U472" s="13" t="e">
        <f aca="false">T472*1000*R472^2/8</f>
        <v>#DIV/0!</v>
      </c>
      <c r="V472" s="33" t="e">
        <f aca="false">IF(U472&lt;$F$3,"Sedimentation occurs",(IF(U472&lt;$F$4,"Sedimentation may occur",(IF(U472&gt;$F$4,"Erosion occurs","Input Data")))))</f>
        <v>#DIV/0!</v>
      </c>
      <c r="W472" s="35" t="n">
        <v>0.5</v>
      </c>
      <c r="X472" s="5" t="n">
        <f aca="false">ACOS(1-2*W472)*$C472/1000</f>
        <v>0</v>
      </c>
      <c r="Y472" s="5" t="n">
        <f aca="false">(ACOS(1-2*W472)/4-(0.5-W472)*(W472-W472^2)^0.5)*($C472/1000)^2</f>
        <v>0</v>
      </c>
      <c r="Z472" s="5" t="e">
        <f aca="false">Y472/X472</f>
        <v>#DIV/0!</v>
      </c>
      <c r="AA472" s="5" t="e">
        <f aca="false">(8*9.807*Z472*$E472)^0.5</f>
        <v>#DIV/0!</v>
      </c>
      <c r="AB472" s="36" t="e">
        <f aca="false">$D472*0.001/(14.8*Z472)</f>
        <v>#DIV/0!</v>
      </c>
      <c r="AC472" s="37" t="e">
        <f aca="false">2.51*0.000001142/(4*Z472*AA472)</f>
        <v>#DIV/0!</v>
      </c>
      <c r="AD472" s="37" t="e">
        <f aca="false">LOG(AB472+AC472)</f>
        <v>#DIV/0!</v>
      </c>
      <c r="AE472" s="38" t="e">
        <f aca="false">ROUND(-2*AA472*AD472,3)</f>
        <v>#DIV/0!</v>
      </c>
      <c r="AF472" s="38" t="e">
        <f aca="false">ROUND(Y472*AE472*1000,2)</f>
        <v>#DIV/0!</v>
      </c>
      <c r="AG472" s="39" t="e">
        <f aca="false">1.02/(4*(AD472)^2)</f>
        <v>#DIV/0!</v>
      </c>
      <c r="AH472" s="13" t="e">
        <f aca="false">AG472*1000*AE472^2/8</f>
        <v>#DIV/0!</v>
      </c>
      <c r="AI472" s="33" t="e">
        <f aca="false">IF(AH472&lt;$F$3,"Sedimentation occurs",(IF(AH472&lt;$F$4,"Sedimentation may occur",(IF(AH472&gt;$F$4,"Erosion occurs","Input Data")))))</f>
        <v>#DIV/0!</v>
      </c>
      <c r="AJ472" s="35" t="n">
        <v>0.81</v>
      </c>
      <c r="AK472" s="5" t="n">
        <f aca="false">ACOS(1-2*AJ472)*$C472/1000</f>
        <v>0</v>
      </c>
      <c r="AL472" s="5" t="n">
        <f aca="false">(ACOS(1-2*AJ472)/4-(0.5-AJ472)*(AJ472-AJ472^2)^0.5)*($C472/1000)^2</f>
        <v>0</v>
      </c>
      <c r="AM472" s="5" t="e">
        <f aca="false">AL472/AK472</f>
        <v>#DIV/0!</v>
      </c>
      <c r="AN472" s="5" t="e">
        <f aca="false">(8*9.807*AM472*$E472)^0.5</f>
        <v>#DIV/0!</v>
      </c>
      <c r="AO472" s="36" t="e">
        <f aca="false">$D472*0.001/(14.8*AM472)</f>
        <v>#DIV/0!</v>
      </c>
      <c r="AP472" s="40" t="e">
        <f aca="false">2.51*0.000001142/(4*AM472*AN472)</f>
        <v>#DIV/0!</v>
      </c>
      <c r="AQ472" s="37" t="e">
        <f aca="false">LOG(AO472+AP472)</f>
        <v>#DIV/0!</v>
      </c>
      <c r="AR472" s="38" t="e">
        <f aca="false">ROUND(-2*AN472*AQ472,3)</f>
        <v>#DIV/0!</v>
      </c>
      <c r="AS472" s="38" t="e">
        <f aca="false">ROUND(AL472*AR472*1000,2)</f>
        <v>#DIV/0!</v>
      </c>
      <c r="AT472" s="39" t="e">
        <f aca="false">1.02/(4*(AQ472)^2)</f>
        <v>#DIV/0!</v>
      </c>
      <c r="AU472" s="13" t="e">
        <f aca="false">AT472*1000*AR472^2/8</f>
        <v>#DIV/0!</v>
      </c>
      <c r="AV472" s="33" t="e">
        <f aca="false">IF(AU472&lt;$F$3,"Sedimentation occurs",(IF(AU472&lt;$F$4,"Sedimentation may occur",(IF(AU472&gt;$F$4,"Erosion occurs","Input Data")))))</f>
        <v>#DIV/0!</v>
      </c>
    </row>
    <row r="473" customFormat="false" ht="12.75" hidden="false" customHeight="false" outlineLevel="0" collapsed="false">
      <c r="A473" s="43"/>
      <c r="B473" s="43"/>
      <c r="C473" s="43"/>
      <c r="D473" s="43"/>
      <c r="E473" s="44"/>
      <c r="F473" s="33" t="e">
        <f aca="false">V473</f>
        <v>#DIV/0!</v>
      </c>
      <c r="G473" s="33" t="e">
        <f aca="false">AI473</f>
        <v>#DIV/0!</v>
      </c>
      <c r="H473" s="33" t="e">
        <f aca="false">AV473</f>
        <v>#DIV/0!</v>
      </c>
      <c r="I473" s="34"/>
      <c r="J473" s="35" t="n">
        <v>0.2</v>
      </c>
      <c r="K473" s="5" t="n">
        <f aca="false">ACOS(1-2*J473)*$C473/1000</f>
        <v>0</v>
      </c>
      <c r="L473" s="5" t="n">
        <f aca="false">(ACOS(1-2*J473)/4-(0.5-J473)*(J473-J473^2)^0.5)*($C473/1000)^2</f>
        <v>0</v>
      </c>
      <c r="M473" s="5" t="e">
        <f aca="false">L473/K473</f>
        <v>#DIV/0!</v>
      </c>
      <c r="N473" s="5" t="e">
        <f aca="false">(8*9.807*M473*$E473)^0.5</f>
        <v>#DIV/0!</v>
      </c>
      <c r="O473" s="36" t="e">
        <f aca="false">$D473*0.001/(14.8*M473)</f>
        <v>#DIV/0!</v>
      </c>
      <c r="P473" s="37" t="e">
        <f aca="false">2.51*0.000001142/(4*M473*N473)</f>
        <v>#DIV/0!</v>
      </c>
      <c r="Q473" s="37" t="e">
        <f aca="false">LOG(O473+P473)</f>
        <v>#DIV/0!</v>
      </c>
      <c r="R473" s="38" t="e">
        <f aca="false">ROUND(-2*N473*Q473,3)</f>
        <v>#DIV/0!</v>
      </c>
      <c r="S473" s="38" t="e">
        <f aca="false">ROUND(L473*R473*1000,2)</f>
        <v>#DIV/0!</v>
      </c>
      <c r="T473" s="39" t="e">
        <f aca="false">1.02/(4*(Q473)^2)</f>
        <v>#DIV/0!</v>
      </c>
      <c r="U473" s="13" t="e">
        <f aca="false">T473*1000*R473^2/8</f>
        <v>#DIV/0!</v>
      </c>
      <c r="V473" s="33" t="e">
        <f aca="false">IF(U473&lt;$F$3,"Sedimentation occurs",(IF(U473&lt;$F$4,"Sedimentation may occur",(IF(U473&gt;$F$4,"Erosion occurs","Input Data")))))</f>
        <v>#DIV/0!</v>
      </c>
      <c r="W473" s="35" t="n">
        <v>0.5</v>
      </c>
      <c r="X473" s="5" t="n">
        <f aca="false">ACOS(1-2*W473)*$C473/1000</f>
        <v>0</v>
      </c>
      <c r="Y473" s="5" t="n">
        <f aca="false">(ACOS(1-2*W473)/4-(0.5-W473)*(W473-W473^2)^0.5)*($C473/1000)^2</f>
        <v>0</v>
      </c>
      <c r="Z473" s="5" t="e">
        <f aca="false">Y473/X473</f>
        <v>#DIV/0!</v>
      </c>
      <c r="AA473" s="5" t="e">
        <f aca="false">(8*9.807*Z473*$E473)^0.5</f>
        <v>#DIV/0!</v>
      </c>
      <c r="AB473" s="36" t="e">
        <f aca="false">$D473*0.001/(14.8*Z473)</f>
        <v>#DIV/0!</v>
      </c>
      <c r="AC473" s="37" t="e">
        <f aca="false">2.51*0.000001142/(4*Z473*AA473)</f>
        <v>#DIV/0!</v>
      </c>
      <c r="AD473" s="37" t="e">
        <f aca="false">LOG(AB473+AC473)</f>
        <v>#DIV/0!</v>
      </c>
      <c r="AE473" s="38" t="e">
        <f aca="false">ROUND(-2*AA473*AD473,3)</f>
        <v>#DIV/0!</v>
      </c>
      <c r="AF473" s="38" t="e">
        <f aca="false">ROUND(Y473*AE473*1000,2)</f>
        <v>#DIV/0!</v>
      </c>
      <c r="AG473" s="39" t="e">
        <f aca="false">1.02/(4*(AD473)^2)</f>
        <v>#DIV/0!</v>
      </c>
      <c r="AH473" s="13" t="e">
        <f aca="false">AG473*1000*AE473^2/8</f>
        <v>#DIV/0!</v>
      </c>
      <c r="AI473" s="33" t="e">
        <f aca="false">IF(AH473&lt;$F$3,"Sedimentation occurs",(IF(AH473&lt;$F$4,"Sedimentation may occur",(IF(AH473&gt;$F$4,"Erosion occurs","Input Data")))))</f>
        <v>#DIV/0!</v>
      </c>
      <c r="AJ473" s="35" t="n">
        <v>0.81</v>
      </c>
      <c r="AK473" s="5" t="n">
        <f aca="false">ACOS(1-2*AJ473)*$C473/1000</f>
        <v>0</v>
      </c>
      <c r="AL473" s="5" t="n">
        <f aca="false">(ACOS(1-2*AJ473)/4-(0.5-AJ473)*(AJ473-AJ473^2)^0.5)*($C473/1000)^2</f>
        <v>0</v>
      </c>
      <c r="AM473" s="5" t="e">
        <f aca="false">AL473/AK473</f>
        <v>#DIV/0!</v>
      </c>
      <c r="AN473" s="5" t="e">
        <f aca="false">(8*9.807*AM473*$E473)^0.5</f>
        <v>#DIV/0!</v>
      </c>
      <c r="AO473" s="36" t="e">
        <f aca="false">$D473*0.001/(14.8*AM473)</f>
        <v>#DIV/0!</v>
      </c>
      <c r="AP473" s="40" t="e">
        <f aca="false">2.51*0.000001142/(4*AM473*AN473)</f>
        <v>#DIV/0!</v>
      </c>
      <c r="AQ473" s="37" t="e">
        <f aca="false">LOG(AO473+AP473)</f>
        <v>#DIV/0!</v>
      </c>
      <c r="AR473" s="38" t="e">
        <f aca="false">ROUND(-2*AN473*AQ473,3)</f>
        <v>#DIV/0!</v>
      </c>
      <c r="AS473" s="38" t="e">
        <f aca="false">ROUND(AL473*AR473*1000,2)</f>
        <v>#DIV/0!</v>
      </c>
      <c r="AT473" s="39" t="e">
        <f aca="false">1.02/(4*(AQ473)^2)</f>
        <v>#DIV/0!</v>
      </c>
      <c r="AU473" s="13" t="e">
        <f aca="false">AT473*1000*AR473^2/8</f>
        <v>#DIV/0!</v>
      </c>
      <c r="AV473" s="33" t="e">
        <f aca="false">IF(AU473&lt;$F$3,"Sedimentation occurs",(IF(AU473&lt;$F$4,"Sedimentation may occur",(IF(AU473&gt;$F$4,"Erosion occurs","Input Data")))))</f>
        <v>#DIV/0!</v>
      </c>
    </row>
    <row r="474" customFormat="false" ht="12.75" hidden="false" customHeight="false" outlineLevel="0" collapsed="false">
      <c r="A474" s="43"/>
      <c r="B474" s="43"/>
      <c r="C474" s="43"/>
      <c r="D474" s="43"/>
      <c r="E474" s="44"/>
      <c r="F474" s="33" t="e">
        <f aca="false">V474</f>
        <v>#DIV/0!</v>
      </c>
      <c r="G474" s="33" t="e">
        <f aca="false">AI474</f>
        <v>#DIV/0!</v>
      </c>
      <c r="H474" s="33" t="e">
        <f aca="false">AV474</f>
        <v>#DIV/0!</v>
      </c>
      <c r="I474" s="34"/>
      <c r="J474" s="35" t="n">
        <v>0.2</v>
      </c>
      <c r="K474" s="5" t="n">
        <f aca="false">ACOS(1-2*J474)*$C474/1000</f>
        <v>0</v>
      </c>
      <c r="L474" s="5" t="n">
        <f aca="false">(ACOS(1-2*J474)/4-(0.5-J474)*(J474-J474^2)^0.5)*($C474/1000)^2</f>
        <v>0</v>
      </c>
      <c r="M474" s="5" t="e">
        <f aca="false">L474/K474</f>
        <v>#DIV/0!</v>
      </c>
      <c r="N474" s="5" t="e">
        <f aca="false">(8*9.807*M474*$E474)^0.5</f>
        <v>#DIV/0!</v>
      </c>
      <c r="O474" s="36" t="e">
        <f aca="false">$D474*0.001/(14.8*M474)</f>
        <v>#DIV/0!</v>
      </c>
      <c r="P474" s="37" t="e">
        <f aca="false">2.51*0.000001142/(4*M474*N474)</f>
        <v>#DIV/0!</v>
      </c>
      <c r="Q474" s="37" t="e">
        <f aca="false">LOG(O474+P474)</f>
        <v>#DIV/0!</v>
      </c>
      <c r="R474" s="38" t="e">
        <f aca="false">ROUND(-2*N474*Q474,3)</f>
        <v>#DIV/0!</v>
      </c>
      <c r="S474" s="38" t="e">
        <f aca="false">ROUND(L474*R474*1000,2)</f>
        <v>#DIV/0!</v>
      </c>
      <c r="T474" s="39" t="e">
        <f aca="false">1.02/(4*(Q474)^2)</f>
        <v>#DIV/0!</v>
      </c>
      <c r="U474" s="13" t="e">
        <f aca="false">T474*1000*R474^2/8</f>
        <v>#DIV/0!</v>
      </c>
      <c r="V474" s="33" t="e">
        <f aca="false">IF(U474&lt;$F$3,"Sedimentation occurs",(IF(U474&lt;$F$4,"Sedimentation may occur",(IF(U474&gt;$F$4,"Erosion occurs","Input Data")))))</f>
        <v>#DIV/0!</v>
      </c>
      <c r="W474" s="35" t="n">
        <v>0.5</v>
      </c>
      <c r="X474" s="5" t="n">
        <f aca="false">ACOS(1-2*W474)*$C474/1000</f>
        <v>0</v>
      </c>
      <c r="Y474" s="5" t="n">
        <f aca="false">(ACOS(1-2*W474)/4-(0.5-W474)*(W474-W474^2)^0.5)*($C474/1000)^2</f>
        <v>0</v>
      </c>
      <c r="Z474" s="5" t="e">
        <f aca="false">Y474/X474</f>
        <v>#DIV/0!</v>
      </c>
      <c r="AA474" s="5" t="e">
        <f aca="false">(8*9.807*Z474*$E474)^0.5</f>
        <v>#DIV/0!</v>
      </c>
      <c r="AB474" s="36" t="e">
        <f aca="false">$D474*0.001/(14.8*Z474)</f>
        <v>#DIV/0!</v>
      </c>
      <c r="AC474" s="37" t="e">
        <f aca="false">2.51*0.000001142/(4*Z474*AA474)</f>
        <v>#DIV/0!</v>
      </c>
      <c r="AD474" s="37" t="e">
        <f aca="false">LOG(AB474+AC474)</f>
        <v>#DIV/0!</v>
      </c>
      <c r="AE474" s="38" t="e">
        <f aca="false">ROUND(-2*AA474*AD474,3)</f>
        <v>#DIV/0!</v>
      </c>
      <c r="AF474" s="38" t="e">
        <f aca="false">ROUND(Y474*AE474*1000,2)</f>
        <v>#DIV/0!</v>
      </c>
      <c r="AG474" s="39" t="e">
        <f aca="false">1.02/(4*(AD474)^2)</f>
        <v>#DIV/0!</v>
      </c>
      <c r="AH474" s="13" t="e">
        <f aca="false">AG474*1000*AE474^2/8</f>
        <v>#DIV/0!</v>
      </c>
      <c r="AI474" s="33" t="e">
        <f aca="false">IF(AH474&lt;$F$3,"Sedimentation occurs",(IF(AH474&lt;$F$4,"Sedimentation may occur",(IF(AH474&gt;$F$4,"Erosion occurs","Input Data")))))</f>
        <v>#DIV/0!</v>
      </c>
      <c r="AJ474" s="35" t="n">
        <v>0.81</v>
      </c>
      <c r="AK474" s="5" t="n">
        <f aca="false">ACOS(1-2*AJ474)*$C474/1000</f>
        <v>0</v>
      </c>
      <c r="AL474" s="5" t="n">
        <f aca="false">(ACOS(1-2*AJ474)/4-(0.5-AJ474)*(AJ474-AJ474^2)^0.5)*($C474/1000)^2</f>
        <v>0</v>
      </c>
      <c r="AM474" s="5" t="e">
        <f aca="false">AL474/AK474</f>
        <v>#DIV/0!</v>
      </c>
      <c r="AN474" s="5" t="e">
        <f aca="false">(8*9.807*AM474*$E474)^0.5</f>
        <v>#DIV/0!</v>
      </c>
      <c r="AO474" s="36" t="e">
        <f aca="false">$D474*0.001/(14.8*AM474)</f>
        <v>#DIV/0!</v>
      </c>
      <c r="AP474" s="40" t="e">
        <f aca="false">2.51*0.000001142/(4*AM474*AN474)</f>
        <v>#DIV/0!</v>
      </c>
      <c r="AQ474" s="37" t="e">
        <f aca="false">LOG(AO474+AP474)</f>
        <v>#DIV/0!</v>
      </c>
      <c r="AR474" s="38" t="e">
        <f aca="false">ROUND(-2*AN474*AQ474,3)</f>
        <v>#DIV/0!</v>
      </c>
      <c r="AS474" s="38" t="e">
        <f aca="false">ROUND(AL474*AR474*1000,2)</f>
        <v>#DIV/0!</v>
      </c>
      <c r="AT474" s="39" t="e">
        <f aca="false">1.02/(4*(AQ474)^2)</f>
        <v>#DIV/0!</v>
      </c>
      <c r="AU474" s="13" t="e">
        <f aca="false">AT474*1000*AR474^2/8</f>
        <v>#DIV/0!</v>
      </c>
      <c r="AV474" s="33" t="e">
        <f aca="false">IF(AU474&lt;$F$3,"Sedimentation occurs",(IF(AU474&lt;$F$4,"Sedimentation may occur",(IF(AU474&gt;$F$4,"Erosion occurs","Input Data")))))</f>
        <v>#DIV/0!</v>
      </c>
    </row>
    <row r="475" customFormat="false" ht="12.75" hidden="false" customHeight="false" outlineLevel="0" collapsed="false">
      <c r="A475" s="43"/>
      <c r="B475" s="43"/>
      <c r="C475" s="43"/>
      <c r="D475" s="43"/>
      <c r="E475" s="44"/>
      <c r="F475" s="33" t="e">
        <f aca="false">V475</f>
        <v>#DIV/0!</v>
      </c>
      <c r="G475" s="33" t="e">
        <f aca="false">AI475</f>
        <v>#DIV/0!</v>
      </c>
      <c r="H475" s="33" t="e">
        <f aca="false">AV475</f>
        <v>#DIV/0!</v>
      </c>
      <c r="I475" s="34"/>
      <c r="J475" s="35" t="n">
        <v>0.2</v>
      </c>
      <c r="K475" s="5" t="n">
        <f aca="false">ACOS(1-2*J475)*$C475/1000</f>
        <v>0</v>
      </c>
      <c r="L475" s="5" t="n">
        <f aca="false">(ACOS(1-2*J475)/4-(0.5-J475)*(J475-J475^2)^0.5)*($C475/1000)^2</f>
        <v>0</v>
      </c>
      <c r="M475" s="5" t="e">
        <f aca="false">L475/K475</f>
        <v>#DIV/0!</v>
      </c>
      <c r="N475" s="5" t="e">
        <f aca="false">(8*9.807*M475*$E475)^0.5</f>
        <v>#DIV/0!</v>
      </c>
      <c r="O475" s="36" t="e">
        <f aca="false">$D475*0.001/(14.8*M475)</f>
        <v>#DIV/0!</v>
      </c>
      <c r="P475" s="37" t="e">
        <f aca="false">2.51*0.000001142/(4*M475*N475)</f>
        <v>#DIV/0!</v>
      </c>
      <c r="Q475" s="37" t="e">
        <f aca="false">LOG(O475+P475)</f>
        <v>#DIV/0!</v>
      </c>
      <c r="R475" s="38" t="e">
        <f aca="false">ROUND(-2*N475*Q475,3)</f>
        <v>#DIV/0!</v>
      </c>
      <c r="S475" s="38" t="e">
        <f aca="false">ROUND(L475*R475*1000,2)</f>
        <v>#DIV/0!</v>
      </c>
      <c r="T475" s="39" t="e">
        <f aca="false">1.02/(4*(Q475)^2)</f>
        <v>#DIV/0!</v>
      </c>
      <c r="U475" s="13" t="e">
        <f aca="false">T475*1000*R475^2/8</f>
        <v>#DIV/0!</v>
      </c>
      <c r="V475" s="33" t="e">
        <f aca="false">IF(U475&lt;$F$3,"Sedimentation occurs",(IF(U475&lt;$F$4,"Sedimentation may occur",(IF(U475&gt;$F$4,"Erosion occurs","Input Data")))))</f>
        <v>#DIV/0!</v>
      </c>
      <c r="W475" s="35" t="n">
        <v>0.5</v>
      </c>
      <c r="X475" s="5" t="n">
        <f aca="false">ACOS(1-2*W475)*$C475/1000</f>
        <v>0</v>
      </c>
      <c r="Y475" s="5" t="n">
        <f aca="false">(ACOS(1-2*W475)/4-(0.5-W475)*(W475-W475^2)^0.5)*($C475/1000)^2</f>
        <v>0</v>
      </c>
      <c r="Z475" s="5" t="e">
        <f aca="false">Y475/X475</f>
        <v>#DIV/0!</v>
      </c>
      <c r="AA475" s="5" t="e">
        <f aca="false">(8*9.807*Z475*$E475)^0.5</f>
        <v>#DIV/0!</v>
      </c>
      <c r="AB475" s="36" t="e">
        <f aca="false">$D475*0.001/(14.8*Z475)</f>
        <v>#DIV/0!</v>
      </c>
      <c r="AC475" s="37" t="e">
        <f aca="false">2.51*0.000001142/(4*Z475*AA475)</f>
        <v>#DIV/0!</v>
      </c>
      <c r="AD475" s="37" t="e">
        <f aca="false">LOG(AB475+AC475)</f>
        <v>#DIV/0!</v>
      </c>
      <c r="AE475" s="38" t="e">
        <f aca="false">ROUND(-2*AA475*AD475,3)</f>
        <v>#DIV/0!</v>
      </c>
      <c r="AF475" s="38" t="e">
        <f aca="false">ROUND(Y475*AE475*1000,2)</f>
        <v>#DIV/0!</v>
      </c>
      <c r="AG475" s="39" t="e">
        <f aca="false">1.02/(4*(AD475)^2)</f>
        <v>#DIV/0!</v>
      </c>
      <c r="AH475" s="13" t="e">
        <f aca="false">AG475*1000*AE475^2/8</f>
        <v>#DIV/0!</v>
      </c>
      <c r="AI475" s="33" t="e">
        <f aca="false">IF(AH475&lt;$F$3,"Sedimentation occurs",(IF(AH475&lt;$F$4,"Sedimentation may occur",(IF(AH475&gt;$F$4,"Erosion occurs","Input Data")))))</f>
        <v>#DIV/0!</v>
      </c>
      <c r="AJ475" s="35" t="n">
        <v>0.81</v>
      </c>
      <c r="AK475" s="5" t="n">
        <f aca="false">ACOS(1-2*AJ475)*$C475/1000</f>
        <v>0</v>
      </c>
      <c r="AL475" s="5" t="n">
        <f aca="false">(ACOS(1-2*AJ475)/4-(0.5-AJ475)*(AJ475-AJ475^2)^0.5)*($C475/1000)^2</f>
        <v>0</v>
      </c>
      <c r="AM475" s="5" t="e">
        <f aca="false">AL475/AK475</f>
        <v>#DIV/0!</v>
      </c>
      <c r="AN475" s="5" t="e">
        <f aca="false">(8*9.807*AM475*$E475)^0.5</f>
        <v>#DIV/0!</v>
      </c>
      <c r="AO475" s="36" t="e">
        <f aca="false">$D475*0.001/(14.8*AM475)</f>
        <v>#DIV/0!</v>
      </c>
      <c r="AP475" s="40" t="e">
        <f aca="false">2.51*0.000001142/(4*AM475*AN475)</f>
        <v>#DIV/0!</v>
      </c>
      <c r="AQ475" s="37" t="e">
        <f aca="false">LOG(AO475+AP475)</f>
        <v>#DIV/0!</v>
      </c>
      <c r="AR475" s="38" t="e">
        <f aca="false">ROUND(-2*AN475*AQ475,3)</f>
        <v>#DIV/0!</v>
      </c>
      <c r="AS475" s="38" t="e">
        <f aca="false">ROUND(AL475*AR475*1000,2)</f>
        <v>#DIV/0!</v>
      </c>
      <c r="AT475" s="39" t="e">
        <f aca="false">1.02/(4*(AQ475)^2)</f>
        <v>#DIV/0!</v>
      </c>
      <c r="AU475" s="13" t="e">
        <f aca="false">AT475*1000*AR475^2/8</f>
        <v>#DIV/0!</v>
      </c>
      <c r="AV475" s="33" t="e">
        <f aca="false">IF(AU475&lt;$F$3,"Sedimentation occurs",(IF(AU475&lt;$F$4,"Sedimentation may occur",(IF(AU475&gt;$F$4,"Erosion occurs","Input Data")))))</f>
        <v>#DIV/0!</v>
      </c>
    </row>
    <row r="476" customFormat="false" ht="12.75" hidden="false" customHeight="false" outlineLevel="0" collapsed="false">
      <c r="A476" s="43"/>
      <c r="B476" s="43"/>
      <c r="C476" s="43"/>
      <c r="D476" s="43"/>
      <c r="E476" s="44"/>
      <c r="F476" s="33" t="e">
        <f aca="false">V476</f>
        <v>#DIV/0!</v>
      </c>
      <c r="G476" s="33" t="e">
        <f aca="false">AI476</f>
        <v>#DIV/0!</v>
      </c>
      <c r="H476" s="33" t="e">
        <f aca="false">AV476</f>
        <v>#DIV/0!</v>
      </c>
      <c r="I476" s="34"/>
      <c r="J476" s="35" t="n">
        <v>0.2</v>
      </c>
      <c r="K476" s="5" t="n">
        <f aca="false">ACOS(1-2*J476)*$C476/1000</f>
        <v>0</v>
      </c>
      <c r="L476" s="5" t="n">
        <f aca="false">(ACOS(1-2*J476)/4-(0.5-J476)*(J476-J476^2)^0.5)*($C476/1000)^2</f>
        <v>0</v>
      </c>
      <c r="M476" s="5" t="e">
        <f aca="false">L476/K476</f>
        <v>#DIV/0!</v>
      </c>
      <c r="N476" s="5" t="e">
        <f aca="false">(8*9.807*M476*$E476)^0.5</f>
        <v>#DIV/0!</v>
      </c>
      <c r="O476" s="36" t="e">
        <f aca="false">$D476*0.001/(14.8*M476)</f>
        <v>#DIV/0!</v>
      </c>
      <c r="P476" s="37" t="e">
        <f aca="false">2.51*0.000001142/(4*M476*N476)</f>
        <v>#DIV/0!</v>
      </c>
      <c r="Q476" s="37" t="e">
        <f aca="false">LOG(O476+P476)</f>
        <v>#DIV/0!</v>
      </c>
      <c r="R476" s="38" t="e">
        <f aca="false">ROUND(-2*N476*Q476,3)</f>
        <v>#DIV/0!</v>
      </c>
      <c r="S476" s="38" t="e">
        <f aca="false">ROUND(L476*R476*1000,2)</f>
        <v>#DIV/0!</v>
      </c>
      <c r="T476" s="39" t="e">
        <f aca="false">1.02/(4*(Q476)^2)</f>
        <v>#DIV/0!</v>
      </c>
      <c r="U476" s="13" t="e">
        <f aca="false">T476*1000*R476^2/8</f>
        <v>#DIV/0!</v>
      </c>
      <c r="V476" s="33" t="e">
        <f aca="false">IF(U476&lt;$F$3,"Sedimentation occurs",(IF(U476&lt;$F$4,"Sedimentation may occur",(IF(U476&gt;$F$4,"Erosion occurs","Input Data")))))</f>
        <v>#DIV/0!</v>
      </c>
      <c r="W476" s="35" t="n">
        <v>0.5</v>
      </c>
      <c r="X476" s="5" t="n">
        <f aca="false">ACOS(1-2*W476)*$C476/1000</f>
        <v>0</v>
      </c>
      <c r="Y476" s="5" t="n">
        <f aca="false">(ACOS(1-2*W476)/4-(0.5-W476)*(W476-W476^2)^0.5)*($C476/1000)^2</f>
        <v>0</v>
      </c>
      <c r="Z476" s="5" t="e">
        <f aca="false">Y476/X476</f>
        <v>#DIV/0!</v>
      </c>
      <c r="AA476" s="5" t="e">
        <f aca="false">(8*9.807*Z476*$E476)^0.5</f>
        <v>#DIV/0!</v>
      </c>
      <c r="AB476" s="36" t="e">
        <f aca="false">$D476*0.001/(14.8*Z476)</f>
        <v>#DIV/0!</v>
      </c>
      <c r="AC476" s="37" t="e">
        <f aca="false">2.51*0.000001142/(4*Z476*AA476)</f>
        <v>#DIV/0!</v>
      </c>
      <c r="AD476" s="37" t="e">
        <f aca="false">LOG(AB476+AC476)</f>
        <v>#DIV/0!</v>
      </c>
      <c r="AE476" s="38" t="e">
        <f aca="false">ROUND(-2*AA476*AD476,3)</f>
        <v>#DIV/0!</v>
      </c>
      <c r="AF476" s="38" t="e">
        <f aca="false">ROUND(Y476*AE476*1000,2)</f>
        <v>#DIV/0!</v>
      </c>
      <c r="AG476" s="39" t="e">
        <f aca="false">1.02/(4*(AD476)^2)</f>
        <v>#DIV/0!</v>
      </c>
      <c r="AH476" s="13" t="e">
        <f aca="false">AG476*1000*AE476^2/8</f>
        <v>#DIV/0!</v>
      </c>
      <c r="AI476" s="33" t="e">
        <f aca="false">IF(AH476&lt;$F$3,"Sedimentation occurs",(IF(AH476&lt;$F$4,"Sedimentation may occur",(IF(AH476&gt;$F$4,"Erosion occurs","Input Data")))))</f>
        <v>#DIV/0!</v>
      </c>
      <c r="AJ476" s="35" t="n">
        <v>0.81</v>
      </c>
      <c r="AK476" s="5" t="n">
        <f aca="false">ACOS(1-2*AJ476)*$C476/1000</f>
        <v>0</v>
      </c>
      <c r="AL476" s="5" t="n">
        <f aca="false">(ACOS(1-2*AJ476)/4-(0.5-AJ476)*(AJ476-AJ476^2)^0.5)*($C476/1000)^2</f>
        <v>0</v>
      </c>
      <c r="AM476" s="5" t="e">
        <f aca="false">AL476/AK476</f>
        <v>#DIV/0!</v>
      </c>
      <c r="AN476" s="5" t="e">
        <f aca="false">(8*9.807*AM476*$E476)^0.5</f>
        <v>#DIV/0!</v>
      </c>
      <c r="AO476" s="36" t="e">
        <f aca="false">$D476*0.001/(14.8*AM476)</f>
        <v>#DIV/0!</v>
      </c>
      <c r="AP476" s="40" t="e">
        <f aca="false">2.51*0.000001142/(4*AM476*AN476)</f>
        <v>#DIV/0!</v>
      </c>
      <c r="AQ476" s="37" t="e">
        <f aca="false">LOG(AO476+AP476)</f>
        <v>#DIV/0!</v>
      </c>
      <c r="AR476" s="38" t="e">
        <f aca="false">ROUND(-2*AN476*AQ476,3)</f>
        <v>#DIV/0!</v>
      </c>
      <c r="AS476" s="38" t="e">
        <f aca="false">ROUND(AL476*AR476*1000,2)</f>
        <v>#DIV/0!</v>
      </c>
      <c r="AT476" s="39" t="e">
        <f aca="false">1.02/(4*(AQ476)^2)</f>
        <v>#DIV/0!</v>
      </c>
      <c r="AU476" s="13" t="e">
        <f aca="false">AT476*1000*AR476^2/8</f>
        <v>#DIV/0!</v>
      </c>
      <c r="AV476" s="33" t="e">
        <f aca="false">IF(AU476&lt;$F$3,"Sedimentation occurs",(IF(AU476&lt;$F$4,"Sedimentation may occur",(IF(AU476&gt;$F$4,"Erosion occurs","Input Data")))))</f>
        <v>#DIV/0!</v>
      </c>
    </row>
    <row r="477" customFormat="false" ht="12.75" hidden="false" customHeight="false" outlineLevel="0" collapsed="false">
      <c r="A477" s="43"/>
      <c r="B477" s="43"/>
      <c r="C477" s="43"/>
      <c r="D477" s="43"/>
      <c r="E477" s="44"/>
      <c r="F477" s="33" t="e">
        <f aca="false">V477</f>
        <v>#DIV/0!</v>
      </c>
      <c r="G477" s="33" t="e">
        <f aca="false">AI477</f>
        <v>#DIV/0!</v>
      </c>
      <c r="H477" s="33" t="e">
        <f aca="false">AV477</f>
        <v>#DIV/0!</v>
      </c>
      <c r="I477" s="34"/>
      <c r="J477" s="35" t="n">
        <v>0.2</v>
      </c>
      <c r="K477" s="5" t="n">
        <f aca="false">ACOS(1-2*J477)*$C477/1000</f>
        <v>0</v>
      </c>
      <c r="L477" s="5" t="n">
        <f aca="false">(ACOS(1-2*J477)/4-(0.5-J477)*(J477-J477^2)^0.5)*($C477/1000)^2</f>
        <v>0</v>
      </c>
      <c r="M477" s="5" t="e">
        <f aca="false">L477/K477</f>
        <v>#DIV/0!</v>
      </c>
      <c r="N477" s="5" t="e">
        <f aca="false">(8*9.807*M477*$E477)^0.5</f>
        <v>#DIV/0!</v>
      </c>
      <c r="O477" s="36" t="e">
        <f aca="false">$D477*0.001/(14.8*M477)</f>
        <v>#DIV/0!</v>
      </c>
      <c r="P477" s="37" t="e">
        <f aca="false">2.51*0.000001142/(4*M477*N477)</f>
        <v>#DIV/0!</v>
      </c>
      <c r="Q477" s="37" t="e">
        <f aca="false">LOG(O477+P477)</f>
        <v>#DIV/0!</v>
      </c>
      <c r="R477" s="38" t="e">
        <f aca="false">ROUND(-2*N477*Q477,3)</f>
        <v>#DIV/0!</v>
      </c>
      <c r="S477" s="38" t="e">
        <f aca="false">ROUND(L477*R477*1000,2)</f>
        <v>#DIV/0!</v>
      </c>
      <c r="T477" s="39" t="e">
        <f aca="false">1.02/(4*(Q477)^2)</f>
        <v>#DIV/0!</v>
      </c>
      <c r="U477" s="13" t="e">
        <f aca="false">T477*1000*R477^2/8</f>
        <v>#DIV/0!</v>
      </c>
      <c r="V477" s="33" t="e">
        <f aca="false">IF(U477&lt;$F$3,"Sedimentation occurs",(IF(U477&lt;$F$4,"Sedimentation may occur",(IF(U477&gt;$F$4,"Erosion occurs","Input Data")))))</f>
        <v>#DIV/0!</v>
      </c>
      <c r="W477" s="35" t="n">
        <v>0.5</v>
      </c>
      <c r="X477" s="5" t="n">
        <f aca="false">ACOS(1-2*W477)*$C477/1000</f>
        <v>0</v>
      </c>
      <c r="Y477" s="5" t="n">
        <f aca="false">(ACOS(1-2*W477)/4-(0.5-W477)*(W477-W477^2)^0.5)*($C477/1000)^2</f>
        <v>0</v>
      </c>
      <c r="Z477" s="5" t="e">
        <f aca="false">Y477/X477</f>
        <v>#DIV/0!</v>
      </c>
      <c r="AA477" s="5" t="e">
        <f aca="false">(8*9.807*Z477*$E477)^0.5</f>
        <v>#DIV/0!</v>
      </c>
      <c r="AB477" s="36" t="e">
        <f aca="false">$D477*0.001/(14.8*Z477)</f>
        <v>#DIV/0!</v>
      </c>
      <c r="AC477" s="37" t="e">
        <f aca="false">2.51*0.000001142/(4*Z477*AA477)</f>
        <v>#DIV/0!</v>
      </c>
      <c r="AD477" s="37" t="e">
        <f aca="false">LOG(AB477+AC477)</f>
        <v>#DIV/0!</v>
      </c>
      <c r="AE477" s="38" t="e">
        <f aca="false">ROUND(-2*AA477*AD477,3)</f>
        <v>#DIV/0!</v>
      </c>
      <c r="AF477" s="38" t="e">
        <f aca="false">ROUND(Y477*AE477*1000,2)</f>
        <v>#DIV/0!</v>
      </c>
      <c r="AG477" s="39" t="e">
        <f aca="false">1.02/(4*(AD477)^2)</f>
        <v>#DIV/0!</v>
      </c>
      <c r="AH477" s="13" t="e">
        <f aca="false">AG477*1000*AE477^2/8</f>
        <v>#DIV/0!</v>
      </c>
      <c r="AI477" s="33" t="e">
        <f aca="false">IF(AH477&lt;$F$3,"Sedimentation occurs",(IF(AH477&lt;$F$4,"Sedimentation may occur",(IF(AH477&gt;$F$4,"Erosion occurs","Input Data")))))</f>
        <v>#DIV/0!</v>
      </c>
      <c r="AJ477" s="35" t="n">
        <v>0.81</v>
      </c>
      <c r="AK477" s="5" t="n">
        <f aca="false">ACOS(1-2*AJ477)*$C477/1000</f>
        <v>0</v>
      </c>
      <c r="AL477" s="5" t="n">
        <f aca="false">(ACOS(1-2*AJ477)/4-(0.5-AJ477)*(AJ477-AJ477^2)^0.5)*($C477/1000)^2</f>
        <v>0</v>
      </c>
      <c r="AM477" s="5" t="e">
        <f aca="false">AL477/AK477</f>
        <v>#DIV/0!</v>
      </c>
      <c r="AN477" s="5" t="e">
        <f aca="false">(8*9.807*AM477*$E477)^0.5</f>
        <v>#DIV/0!</v>
      </c>
      <c r="AO477" s="36" t="e">
        <f aca="false">$D477*0.001/(14.8*AM477)</f>
        <v>#DIV/0!</v>
      </c>
      <c r="AP477" s="40" t="e">
        <f aca="false">2.51*0.000001142/(4*AM477*AN477)</f>
        <v>#DIV/0!</v>
      </c>
      <c r="AQ477" s="37" t="e">
        <f aca="false">LOG(AO477+AP477)</f>
        <v>#DIV/0!</v>
      </c>
      <c r="AR477" s="38" t="e">
        <f aca="false">ROUND(-2*AN477*AQ477,3)</f>
        <v>#DIV/0!</v>
      </c>
      <c r="AS477" s="38" t="e">
        <f aca="false">ROUND(AL477*AR477*1000,2)</f>
        <v>#DIV/0!</v>
      </c>
      <c r="AT477" s="39" t="e">
        <f aca="false">1.02/(4*(AQ477)^2)</f>
        <v>#DIV/0!</v>
      </c>
      <c r="AU477" s="13" t="e">
        <f aca="false">AT477*1000*AR477^2/8</f>
        <v>#DIV/0!</v>
      </c>
      <c r="AV477" s="33" t="e">
        <f aca="false">IF(AU477&lt;$F$3,"Sedimentation occurs",(IF(AU477&lt;$F$4,"Sedimentation may occur",(IF(AU477&gt;$F$4,"Erosion occurs","Input Data")))))</f>
        <v>#DIV/0!</v>
      </c>
    </row>
    <row r="478" customFormat="false" ht="12.75" hidden="false" customHeight="false" outlineLevel="0" collapsed="false">
      <c r="A478" s="43"/>
      <c r="B478" s="43"/>
      <c r="C478" s="43"/>
      <c r="D478" s="43"/>
      <c r="E478" s="44"/>
      <c r="F478" s="33" t="e">
        <f aca="false">V478</f>
        <v>#DIV/0!</v>
      </c>
      <c r="G478" s="33" t="e">
        <f aca="false">AI478</f>
        <v>#DIV/0!</v>
      </c>
      <c r="H478" s="33" t="e">
        <f aca="false">AV478</f>
        <v>#DIV/0!</v>
      </c>
      <c r="I478" s="34"/>
      <c r="J478" s="35" t="n">
        <v>0.2</v>
      </c>
      <c r="K478" s="5" t="n">
        <f aca="false">ACOS(1-2*J478)*$C478/1000</f>
        <v>0</v>
      </c>
      <c r="L478" s="5" t="n">
        <f aca="false">(ACOS(1-2*J478)/4-(0.5-J478)*(J478-J478^2)^0.5)*($C478/1000)^2</f>
        <v>0</v>
      </c>
      <c r="M478" s="5" t="e">
        <f aca="false">L478/K478</f>
        <v>#DIV/0!</v>
      </c>
      <c r="N478" s="5" t="e">
        <f aca="false">(8*9.807*M478*$E478)^0.5</f>
        <v>#DIV/0!</v>
      </c>
      <c r="O478" s="36" t="e">
        <f aca="false">$D478*0.001/(14.8*M478)</f>
        <v>#DIV/0!</v>
      </c>
      <c r="P478" s="37" t="e">
        <f aca="false">2.51*0.000001142/(4*M478*N478)</f>
        <v>#DIV/0!</v>
      </c>
      <c r="Q478" s="37" t="e">
        <f aca="false">LOG(O478+P478)</f>
        <v>#DIV/0!</v>
      </c>
      <c r="R478" s="38" t="e">
        <f aca="false">ROUND(-2*N478*Q478,3)</f>
        <v>#DIV/0!</v>
      </c>
      <c r="S478" s="38" t="e">
        <f aca="false">ROUND(L478*R478*1000,2)</f>
        <v>#DIV/0!</v>
      </c>
      <c r="T478" s="39" t="e">
        <f aca="false">1.02/(4*(Q478)^2)</f>
        <v>#DIV/0!</v>
      </c>
      <c r="U478" s="13" t="e">
        <f aca="false">T478*1000*R478^2/8</f>
        <v>#DIV/0!</v>
      </c>
      <c r="V478" s="33" t="e">
        <f aca="false">IF(U478&lt;$F$3,"Sedimentation occurs",(IF(U478&lt;$F$4,"Sedimentation may occur",(IF(U478&gt;$F$4,"Erosion occurs","Input Data")))))</f>
        <v>#DIV/0!</v>
      </c>
      <c r="W478" s="35" t="n">
        <v>0.5</v>
      </c>
      <c r="X478" s="5" t="n">
        <f aca="false">ACOS(1-2*W478)*$C478/1000</f>
        <v>0</v>
      </c>
      <c r="Y478" s="5" t="n">
        <f aca="false">(ACOS(1-2*W478)/4-(0.5-W478)*(W478-W478^2)^0.5)*($C478/1000)^2</f>
        <v>0</v>
      </c>
      <c r="Z478" s="5" t="e">
        <f aca="false">Y478/X478</f>
        <v>#DIV/0!</v>
      </c>
      <c r="AA478" s="5" t="e">
        <f aca="false">(8*9.807*Z478*$E478)^0.5</f>
        <v>#DIV/0!</v>
      </c>
      <c r="AB478" s="36" t="e">
        <f aca="false">$D478*0.001/(14.8*Z478)</f>
        <v>#DIV/0!</v>
      </c>
      <c r="AC478" s="37" t="e">
        <f aca="false">2.51*0.000001142/(4*Z478*AA478)</f>
        <v>#DIV/0!</v>
      </c>
      <c r="AD478" s="37" t="e">
        <f aca="false">LOG(AB478+AC478)</f>
        <v>#DIV/0!</v>
      </c>
      <c r="AE478" s="38" t="e">
        <f aca="false">ROUND(-2*AA478*AD478,3)</f>
        <v>#DIV/0!</v>
      </c>
      <c r="AF478" s="38" t="e">
        <f aca="false">ROUND(Y478*AE478*1000,2)</f>
        <v>#DIV/0!</v>
      </c>
      <c r="AG478" s="39" t="e">
        <f aca="false">1.02/(4*(AD478)^2)</f>
        <v>#DIV/0!</v>
      </c>
      <c r="AH478" s="13" t="e">
        <f aca="false">AG478*1000*AE478^2/8</f>
        <v>#DIV/0!</v>
      </c>
      <c r="AI478" s="33" t="e">
        <f aca="false">IF(AH478&lt;$F$3,"Sedimentation occurs",(IF(AH478&lt;$F$4,"Sedimentation may occur",(IF(AH478&gt;$F$4,"Erosion occurs","Input Data")))))</f>
        <v>#DIV/0!</v>
      </c>
      <c r="AJ478" s="35" t="n">
        <v>0.81</v>
      </c>
      <c r="AK478" s="5" t="n">
        <f aca="false">ACOS(1-2*AJ478)*$C478/1000</f>
        <v>0</v>
      </c>
      <c r="AL478" s="5" t="n">
        <f aca="false">(ACOS(1-2*AJ478)/4-(0.5-AJ478)*(AJ478-AJ478^2)^0.5)*($C478/1000)^2</f>
        <v>0</v>
      </c>
      <c r="AM478" s="5" t="e">
        <f aca="false">AL478/AK478</f>
        <v>#DIV/0!</v>
      </c>
      <c r="AN478" s="5" t="e">
        <f aca="false">(8*9.807*AM478*$E478)^0.5</f>
        <v>#DIV/0!</v>
      </c>
      <c r="AO478" s="36" t="e">
        <f aca="false">$D478*0.001/(14.8*AM478)</f>
        <v>#DIV/0!</v>
      </c>
      <c r="AP478" s="40" t="e">
        <f aca="false">2.51*0.000001142/(4*AM478*AN478)</f>
        <v>#DIV/0!</v>
      </c>
      <c r="AQ478" s="37" t="e">
        <f aca="false">LOG(AO478+AP478)</f>
        <v>#DIV/0!</v>
      </c>
      <c r="AR478" s="38" t="e">
        <f aca="false">ROUND(-2*AN478*AQ478,3)</f>
        <v>#DIV/0!</v>
      </c>
      <c r="AS478" s="38" t="e">
        <f aca="false">ROUND(AL478*AR478*1000,2)</f>
        <v>#DIV/0!</v>
      </c>
      <c r="AT478" s="39" t="e">
        <f aca="false">1.02/(4*(AQ478)^2)</f>
        <v>#DIV/0!</v>
      </c>
      <c r="AU478" s="13" t="e">
        <f aca="false">AT478*1000*AR478^2/8</f>
        <v>#DIV/0!</v>
      </c>
      <c r="AV478" s="33" t="e">
        <f aca="false">IF(AU478&lt;$F$3,"Sedimentation occurs",(IF(AU478&lt;$F$4,"Sedimentation may occur",(IF(AU478&gt;$F$4,"Erosion occurs","Input Data")))))</f>
        <v>#DIV/0!</v>
      </c>
    </row>
    <row r="479" customFormat="false" ht="12.75" hidden="false" customHeight="false" outlineLevel="0" collapsed="false">
      <c r="A479" s="43"/>
      <c r="B479" s="43"/>
      <c r="C479" s="43"/>
      <c r="D479" s="43"/>
      <c r="E479" s="44"/>
      <c r="F479" s="33" t="e">
        <f aca="false">V479</f>
        <v>#DIV/0!</v>
      </c>
      <c r="G479" s="33" t="e">
        <f aca="false">AI479</f>
        <v>#DIV/0!</v>
      </c>
      <c r="H479" s="33" t="e">
        <f aca="false">AV479</f>
        <v>#DIV/0!</v>
      </c>
      <c r="I479" s="34"/>
      <c r="J479" s="35" t="n">
        <v>0.2</v>
      </c>
      <c r="K479" s="5" t="n">
        <f aca="false">ACOS(1-2*J479)*$C479/1000</f>
        <v>0</v>
      </c>
      <c r="L479" s="5" t="n">
        <f aca="false">(ACOS(1-2*J479)/4-(0.5-J479)*(J479-J479^2)^0.5)*($C479/1000)^2</f>
        <v>0</v>
      </c>
      <c r="M479" s="5" t="e">
        <f aca="false">L479/K479</f>
        <v>#DIV/0!</v>
      </c>
      <c r="N479" s="5" t="e">
        <f aca="false">(8*9.807*M479*$E479)^0.5</f>
        <v>#DIV/0!</v>
      </c>
      <c r="O479" s="36" t="e">
        <f aca="false">$D479*0.001/(14.8*M479)</f>
        <v>#DIV/0!</v>
      </c>
      <c r="P479" s="37" t="e">
        <f aca="false">2.51*0.000001142/(4*M479*N479)</f>
        <v>#DIV/0!</v>
      </c>
      <c r="Q479" s="37" t="e">
        <f aca="false">LOG(O479+P479)</f>
        <v>#DIV/0!</v>
      </c>
      <c r="R479" s="38" t="e">
        <f aca="false">ROUND(-2*N479*Q479,3)</f>
        <v>#DIV/0!</v>
      </c>
      <c r="S479" s="38" t="e">
        <f aca="false">ROUND(L479*R479*1000,2)</f>
        <v>#DIV/0!</v>
      </c>
      <c r="T479" s="39" t="e">
        <f aca="false">1.02/(4*(Q479)^2)</f>
        <v>#DIV/0!</v>
      </c>
      <c r="U479" s="13" t="e">
        <f aca="false">T479*1000*R479^2/8</f>
        <v>#DIV/0!</v>
      </c>
      <c r="V479" s="33" t="e">
        <f aca="false">IF(U479&lt;$F$3,"Sedimentation occurs",(IF(U479&lt;$F$4,"Sedimentation may occur",(IF(U479&gt;$F$4,"Erosion occurs","Input Data")))))</f>
        <v>#DIV/0!</v>
      </c>
      <c r="W479" s="35" t="n">
        <v>0.5</v>
      </c>
      <c r="X479" s="5" t="n">
        <f aca="false">ACOS(1-2*W479)*$C479/1000</f>
        <v>0</v>
      </c>
      <c r="Y479" s="5" t="n">
        <f aca="false">(ACOS(1-2*W479)/4-(0.5-W479)*(W479-W479^2)^0.5)*($C479/1000)^2</f>
        <v>0</v>
      </c>
      <c r="Z479" s="5" t="e">
        <f aca="false">Y479/X479</f>
        <v>#DIV/0!</v>
      </c>
      <c r="AA479" s="5" t="e">
        <f aca="false">(8*9.807*Z479*$E479)^0.5</f>
        <v>#DIV/0!</v>
      </c>
      <c r="AB479" s="36" t="e">
        <f aca="false">$D479*0.001/(14.8*Z479)</f>
        <v>#DIV/0!</v>
      </c>
      <c r="AC479" s="37" t="e">
        <f aca="false">2.51*0.000001142/(4*Z479*AA479)</f>
        <v>#DIV/0!</v>
      </c>
      <c r="AD479" s="37" t="e">
        <f aca="false">LOG(AB479+AC479)</f>
        <v>#DIV/0!</v>
      </c>
      <c r="AE479" s="38" t="e">
        <f aca="false">ROUND(-2*AA479*AD479,3)</f>
        <v>#DIV/0!</v>
      </c>
      <c r="AF479" s="38" t="e">
        <f aca="false">ROUND(Y479*AE479*1000,2)</f>
        <v>#DIV/0!</v>
      </c>
      <c r="AG479" s="39" t="e">
        <f aca="false">1.02/(4*(AD479)^2)</f>
        <v>#DIV/0!</v>
      </c>
      <c r="AH479" s="13" t="e">
        <f aca="false">AG479*1000*AE479^2/8</f>
        <v>#DIV/0!</v>
      </c>
      <c r="AI479" s="33" t="e">
        <f aca="false">IF(AH479&lt;$F$3,"Sedimentation occurs",(IF(AH479&lt;$F$4,"Sedimentation may occur",(IF(AH479&gt;$F$4,"Erosion occurs","Input Data")))))</f>
        <v>#DIV/0!</v>
      </c>
      <c r="AJ479" s="35" t="n">
        <v>0.81</v>
      </c>
      <c r="AK479" s="5" t="n">
        <f aca="false">ACOS(1-2*AJ479)*$C479/1000</f>
        <v>0</v>
      </c>
      <c r="AL479" s="5" t="n">
        <f aca="false">(ACOS(1-2*AJ479)/4-(0.5-AJ479)*(AJ479-AJ479^2)^0.5)*($C479/1000)^2</f>
        <v>0</v>
      </c>
      <c r="AM479" s="5" t="e">
        <f aca="false">AL479/AK479</f>
        <v>#DIV/0!</v>
      </c>
      <c r="AN479" s="5" t="e">
        <f aca="false">(8*9.807*AM479*$E479)^0.5</f>
        <v>#DIV/0!</v>
      </c>
      <c r="AO479" s="36" t="e">
        <f aca="false">$D479*0.001/(14.8*AM479)</f>
        <v>#DIV/0!</v>
      </c>
      <c r="AP479" s="40" t="e">
        <f aca="false">2.51*0.000001142/(4*AM479*AN479)</f>
        <v>#DIV/0!</v>
      </c>
      <c r="AQ479" s="37" t="e">
        <f aca="false">LOG(AO479+AP479)</f>
        <v>#DIV/0!</v>
      </c>
      <c r="AR479" s="38" t="e">
        <f aca="false">ROUND(-2*AN479*AQ479,3)</f>
        <v>#DIV/0!</v>
      </c>
      <c r="AS479" s="38" t="e">
        <f aca="false">ROUND(AL479*AR479*1000,2)</f>
        <v>#DIV/0!</v>
      </c>
      <c r="AT479" s="39" t="e">
        <f aca="false">1.02/(4*(AQ479)^2)</f>
        <v>#DIV/0!</v>
      </c>
      <c r="AU479" s="13" t="e">
        <f aca="false">AT479*1000*AR479^2/8</f>
        <v>#DIV/0!</v>
      </c>
      <c r="AV479" s="33" t="e">
        <f aca="false">IF(AU479&lt;$F$3,"Sedimentation occurs",(IF(AU479&lt;$F$4,"Sedimentation may occur",(IF(AU479&gt;$F$4,"Erosion occurs","Input Data")))))</f>
        <v>#DIV/0!</v>
      </c>
    </row>
    <row r="480" customFormat="false" ht="12.75" hidden="false" customHeight="false" outlineLevel="0" collapsed="false">
      <c r="A480" s="43"/>
      <c r="B480" s="43"/>
      <c r="C480" s="43"/>
      <c r="D480" s="43"/>
      <c r="E480" s="44"/>
      <c r="F480" s="33" t="e">
        <f aca="false">V480</f>
        <v>#DIV/0!</v>
      </c>
      <c r="G480" s="33" t="e">
        <f aca="false">AI480</f>
        <v>#DIV/0!</v>
      </c>
      <c r="H480" s="33" t="e">
        <f aca="false">AV480</f>
        <v>#DIV/0!</v>
      </c>
      <c r="I480" s="34"/>
      <c r="J480" s="35" t="n">
        <v>0.2</v>
      </c>
      <c r="K480" s="5" t="n">
        <f aca="false">ACOS(1-2*J480)*$C480/1000</f>
        <v>0</v>
      </c>
      <c r="L480" s="5" t="n">
        <f aca="false">(ACOS(1-2*J480)/4-(0.5-J480)*(J480-J480^2)^0.5)*($C480/1000)^2</f>
        <v>0</v>
      </c>
      <c r="M480" s="5" t="e">
        <f aca="false">L480/K480</f>
        <v>#DIV/0!</v>
      </c>
      <c r="N480" s="5" t="e">
        <f aca="false">(8*9.807*M480*$E480)^0.5</f>
        <v>#DIV/0!</v>
      </c>
      <c r="O480" s="36" t="e">
        <f aca="false">$D480*0.001/(14.8*M480)</f>
        <v>#DIV/0!</v>
      </c>
      <c r="P480" s="37" t="e">
        <f aca="false">2.51*0.000001142/(4*M480*N480)</f>
        <v>#DIV/0!</v>
      </c>
      <c r="Q480" s="37" t="e">
        <f aca="false">LOG(O480+P480)</f>
        <v>#DIV/0!</v>
      </c>
      <c r="R480" s="38" t="e">
        <f aca="false">ROUND(-2*N480*Q480,3)</f>
        <v>#DIV/0!</v>
      </c>
      <c r="S480" s="38" t="e">
        <f aca="false">ROUND(L480*R480*1000,2)</f>
        <v>#DIV/0!</v>
      </c>
      <c r="T480" s="39" t="e">
        <f aca="false">1.02/(4*(Q480)^2)</f>
        <v>#DIV/0!</v>
      </c>
      <c r="U480" s="13" t="e">
        <f aca="false">T480*1000*R480^2/8</f>
        <v>#DIV/0!</v>
      </c>
      <c r="V480" s="33" t="e">
        <f aca="false">IF(U480&lt;$F$3,"Sedimentation occurs",(IF(U480&lt;$F$4,"Sedimentation may occur",(IF(U480&gt;$F$4,"Erosion occurs","Input Data")))))</f>
        <v>#DIV/0!</v>
      </c>
      <c r="W480" s="35" t="n">
        <v>0.5</v>
      </c>
      <c r="X480" s="5" t="n">
        <f aca="false">ACOS(1-2*W480)*$C480/1000</f>
        <v>0</v>
      </c>
      <c r="Y480" s="5" t="n">
        <f aca="false">(ACOS(1-2*W480)/4-(0.5-W480)*(W480-W480^2)^0.5)*($C480/1000)^2</f>
        <v>0</v>
      </c>
      <c r="Z480" s="5" t="e">
        <f aca="false">Y480/X480</f>
        <v>#DIV/0!</v>
      </c>
      <c r="AA480" s="5" t="e">
        <f aca="false">(8*9.807*Z480*$E480)^0.5</f>
        <v>#DIV/0!</v>
      </c>
      <c r="AB480" s="36" t="e">
        <f aca="false">$D480*0.001/(14.8*Z480)</f>
        <v>#DIV/0!</v>
      </c>
      <c r="AC480" s="37" t="e">
        <f aca="false">2.51*0.000001142/(4*Z480*AA480)</f>
        <v>#DIV/0!</v>
      </c>
      <c r="AD480" s="37" t="e">
        <f aca="false">LOG(AB480+AC480)</f>
        <v>#DIV/0!</v>
      </c>
      <c r="AE480" s="38" t="e">
        <f aca="false">ROUND(-2*AA480*AD480,3)</f>
        <v>#DIV/0!</v>
      </c>
      <c r="AF480" s="38" t="e">
        <f aca="false">ROUND(Y480*AE480*1000,2)</f>
        <v>#DIV/0!</v>
      </c>
      <c r="AG480" s="39" t="e">
        <f aca="false">1.02/(4*(AD480)^2)</f>
        <v>#DIV/0!</v>
      </c>
      <c r="AH480" s="13" t="e">
        <f aca="false">AG480*1000*AE480^2/8</f>
        <v>#DIV/0!</v>
      </c>
      <c r="AI480" s="33" t="e">
        <f aca="false">IF(AH480&lt;$F$3,"Sedimentation occurs",(IF(AH480&lt;$F$4,"Sedimentation may occur",(IF(AH480&gt;$F$4,"Erosion occurs","Input Data")))))</f>
        <v>#DIV/0!</v>
      </c>
      <c r="AJ480" s="35" t="n">
        <v>0.81</v>
      </c>
      <c r="AK480" s="5" t="n">
        <f aca="false">ACOS(1-2*AJ480)*$C480/1000</f>
        <v>0</v>
      </c>
      <c r="AL480" s="5" t="n">
        <f aca="false">(ACOS(1-2*AJ480)/4-(0.5-AJ480)*(AJ480-AJ480^2)^0.5)*($C480/1000)^2</f>
        <v>0</v>
      </c>
      <c r="AM480" s="5" t="e">
        <f aca="false">AL480/AK480</f>
        <v>#DIV/0!</v>
      </c>
      <c r="AN480" s="5" t="e">
        <f aca="false">(8*9.807*AM480*$E480)^0.5</f>
        <v>#DIV/0!</v>
      </c>
      <c r="AO480" s="36" t="e">
        <f aca="false">$D480*0.001/(14.8*AM480)</f>
        <v>#DIV/0!</v>
      </c>
      <c r="AP480" s="40" t="e">
        <f aca="false">2.51*0.000001142/(4*AM480*AN480)</f>
        <v>#DIV/0!</v>
      </c>
      <c r="AQ480" s="37" t="e">
        <f aca="false">LOG(AO480+AP480)</f>
        <v>#DIV/0!</v>
      </c>
      <c r="AR480" s="38" t="e">
        <f aca="false">ROUND(-2*AN480*AQ480,3)</f>
        <v>#DIV/0!</v>
      </c>
      <c r="AS480" s="38" t="e">
        <f aca="false">ROUND(AL480*AR480*1000,2)</f>
        <v>#DIV/0!</v>
      </c>
      <c r="AT480" s="39" t="e">
        <f aca="false">1.02/(4*(AQ480)^2)</f>
        <v>#DIV/0!</v>
      </c>
      <c r="AU480" s="13" t="e">
        <f aca="false">AT480*1000*AR480^2/8</f>
        <v>#DIV/0!</v>
      </c>
      <c r="AV480" s="33" t="e">
        <f aca="false">IF(AU480&lt;$F$3,"Sedimentation occurs",(IF(AU480&lt;$F$4,"Sedimentation may occur",(IF(AU480&gt;$F$4,"Erosion occurs","Input Data")))))</f>
        <v>#DIV/0!</v>
      </c>
    </row>
    <row r="481" customFormat="false" ht="12.75" hidden="false" customHeight="false" outlineLevel="0" collapsed="false">
      <c r="A481" s="43"/>
      <c r="B481" s="43"/>
      <c r="C481" s="43"/>
      <c r="D481" s="43"/>
      <c r="E481" s="44"/>
      <c r="F481" s="33" t="e">
        <f aca="false">V481</f>
        <v>#DIV/0!</v>
      </c>
      <c r="G481" s="33" t="e">
        <f aca="false">AI481</f>
        <v>#DIV/0!</v>
      </c>
      <c r="H481" s="33" t="e">
        <f aca="false">AV481</f>
        <v>#DIV/0!</v>
      </c>
      <c r="I481" s="34"/>
      <c r="J481" s="35" t="n">
        <v>0.2</v>
      </c>
      <c r="K481" s="5" t="n">
        <f aca="false">ACOS(1-2*J481)*$C481/1000</f>
        <v>0</v>
      </c>
      <c r="L481" s="5" t="n">
        <f aca="false">(ACOS(1-2*J481)/4-(0.5-J481)*(J481-J481^2)^0.5)*($C481/1000)^2</f>
        <v>0</v>
      </c>
      <c r="M481" s="5" t="e">
        <f aca="false">L481/K481</f>
        <v>#DIV/0!</v>
      </c>
      <c r="N481" s="5" t="e">
        <f aca="false">(8*9.807*M481*$E481)^0.5</f>
        <v>#DIV/0!</v>
      </c>
      <c r="O481" s="36" t="e">
        <f aca="false">$D481*0.001/(14.8*M481)</f>
        <v>#DIV/0!</v>
      </c>
      <c r="P481" s="37" t="e">
        <f aca="false">2.51*0.000001142/(4*M481*N481)</f>
        <v>#DIV/0!</v>
      </c>
      <c r="Q481" s="37" t="e">
        <f aca="false">LOG(O481+P481)</f>
        <v>#DIV/0!</v>
      </c>
      <c r="R481" s="38" t="e">
        <f aca="false">ROUND(-2*N481*Q481,3)</f>
        <v>#DIV/0!</v>
      </c>
      <c r="S481" s="38" t="e">
        <f aca="false">ROUND(L481*R481*1000,2)</f>
        <v>#DIV/0!</v>
      </c>
      <c r="T481" s="39" t="e">
        <f aca="false">1.02/(4*(Q481)^2)</f>
        <v>#DIV/0!</v>
      </c>
      <c r="U481" s="13" t="e">
        <f aca="false">T481*1000*R481^2/8</f>
        <v>#DIV/0!</v>
      </c>
      <c r="V481" s="33" t="e">
        <f aca="false">IF(U481&lt;$F$3,"Sedimentation occurs",(IF(U481&lt;$F$4,"Sedimentation may occur",(IF(U481&gt;$F$4,"Erosion occurs","Input Data")))))</f>
        <v>#DIV/0!</v>
      </c>
      <c r="W481" s="35" t="n">
        <v>0.5</v>
      </c>
      <c r="X481" s="5" t="n">
        <f aca="false">ACOS(1-2*W481)*$C481/1000</f>
        <v>0</v>
      </c>
      <c r="Y481" s="5" t="n">
        <f aca="false">(ACOS(1-2*W481)/4-(0.5-W481)*(W481-W481^2)^0.5)*($C481/1000)^2</f>
        <v>0</v>
      </c>
      <c r="Z481" s="5" t="e">
        <f aca="false">Y481/X481</f>
        <v>#DIV/0!</v>
      </c>
      <c r="AA481" s="5" t="e">
        <f aca="false">(8*9.807*Z481*$E481)^0.5</f>
        <v>#DIV/0!</v>
      </c>
      <c r="AB481" s="36" t="e">
        <f aca="false">$D481*0.001/(14.8*Z481)</f>
        <v>#DIV/0!</v>
      </c>
      <c r="AC481" s="37" t="e">
        <f aca="false">2.51*0.000001142/(4*Z481*AA481)</f>
        <v>#DIV/0!</v>
      </c>
      <c r="AD481" s="37" t="e">
        <f aca="false">LOG(AB481+AC481)</f>
        <v>#DIV/0!</v>
      </c>
      <c r="AE481" s="38" t="e">
        <f aca="false">ROUND(-2*AA481*AD481,3)</f>
        <v>#DIV/0!</v>
      </c>
      <c r="AF481" s="38" t="e">
        <f aca="false">ROUND(Y481*AE481*1000,2)</f>
        <v>#DIV/0!</v>
      </c>
      <c r="AG481" s="39" t="e">
        <f aca="false">1.02/(4*(AD481)^2)</f>
        <v>#DIV/0!</v>
      </c>
      <c r="AH481" s="13" t="e">
        <f aca="false">AG481*1000*AE481^2/8</f>
        <v>#DIV/0!</v>
      </c>
      <c r="AI481" s="33" t="e">
        <f aca="false">IF(AH481&lt;$F$3,"Sedimentation occurs",(IF(AH481&lt;$F$4,"Sedimentation may occur",(IF(AH481&gt;$F$4,"Erosion occurs","Input Data")))))</f>
        <v>#DIV/0!</v>
      </c>
      <c r="AJ481" s="35" t="n">
        <v>0.81</v>
      </c>
      <c r="AK481" s="5" t="n">
        <f aca="false">ACOS(1-2*AJ481)*$C481/1000</f>
        <v>0</v>
      </c>
      <c r="AL481" s="5" t="n">
        <f aca="false">(ACOS(1-2*AJ481)/4-(0.5-AJ481)*(AJ481-AJ481^2)^0.5)*($C481/1000)^2</f>
        <v>0</v>
      </c>
      <c r="AM481" s="5" t="e">
        <f aca="false">AL481/AK481</f>
        <v>#DIV/0!</v>
      </c>
      <c r="AN481" s="5" t="e">
        <f aca="false">(8*9.807*AM481*$E481)^0.5</f>
        <v>#DIV/0!</v>
      </c>
      <c r="AO481" s="36" t="e">
        <f aca="false">$D481*0.001/(14.8*AM481)</f>
        <v>#DIV/0!</v>
      </c>
      <c r="AP481" s="40" t="e">
        <f aca="false">2.51*0.000001142/(4*AM481*AN481)</f>
        <v>#DIV/0!</v>
      </c>
      <c r="AQ481" s="37" t="e">
        <f aca="false">LOG(AO481+AP481)</f>
        <v>#DIV/0!</v>
      </c>
      <c r="AR481" s="38" t="e">
        <f aca="false">ROUND(-2*AN481*AQ481,3)</f>
        <v>#DIV/0!</v>
      </c>
      <c r="AS481" s="38" t="e">
        <f aca="false">ROUND(AL481*AR481*1000,2)</f>
        <v>#DIV/0!</v>
      </c>
      <c r="AT481" s="39" t="e">
        <f aca="false">1.02/(4*(AQ481)^2)</f>
        <v>#DIV/0!</v>
      </c>
      <c r="AU481" s="13" t="e">
        <f aca="false">AT481*1000*AR481^2/8</f>
        <v>#DIV/0!</v>
      </c>
      <c r="AV481" s="33" t="e">
        <f aca="false">IF(AU481&lt;$F$3,"Sedimentation occurs",(IF(AU481&lt;$F$4,"Sedimentation may occur",(IF(AU481&gt;$F$4,"Erosion occurs","Input Data")))))</f>
        <v>#DIV/0!</v>
      </c>
    </row>
    <row r="482" customFormat="false" ht="12.75" hidden="false" customHeight="false" outlineLevel="0" collapsed="false">
      <c r="A482" s="43"/>
      <c r="B482" s="43"/>
      <c r="C482" s="43"/>
      <c r="D482" s="43"/>
      <c r="E482" s="44"/>
      <c r="F482" s="33" t="e">
        <f aca="false">V482</f>
        <v>#DIV/0!</v>
      </c>
      <c r="G482" s="33" t="e">
        <f aca="false">AI482</f>
        <v>#DIV/0!</v>
      </c>
      <c r="H482" s="33" t="e">
        <f aca="false">AV482</f>
        <v>#DIV/0!</v>
      </c>
      <c r="I482" s="34"/>
      <c r="J482" s="35" t="n">
        <v>0.2</v>
      </c>
      <c r="K482" s="5" t="n">
        <f aca="false">ACOS(1-2*J482)*$C482/1000</f>
        <v>0</v>
      </c>
      <c r="L482" s="5" t="n">
        <f aca="false">(ACOS(1-2*J482)/4-(0.5-J482)*(J482-J482^2)^0.5)*($C482/1000)^2</f>
        <v>0</v>
      </c>
      <c r="M482" s="5" t="e">
        <f aca="false">L482/K482</f>
        <v>#DIV/0!</v>
      </c>
      <c r="N482" s="5" t="e">
        <f aca="false">(8*9.807*M482*$E482)^0.5</f>
        <v>#DIV/0!</v>
      </c>
      <c r="O482" s="36" t="e">
        <f aca="false">$D482*0.001/(14.8*M482)</f>
        <v>#DIV/0!</v>
      </c>
      <c r="P482" s="37" t="e">
        <f aca="false">2.51*0.000001142/(4*M482*N482)</f>
        <v>#DIV/0!</v>
      </c>
      <c r="Q482" s="37" t="e">
        <f aca="false">LOG(O482+P482)</f>
        <v>#DIV/0!</v>
      </c>
      <c r="R482" s="38" t="e">
        <f aca="false">ROUND(-2*N482*Q482,3)</f>
        <v>#DIV/0!</v>
      </c>
      <c r="S482" s="38" t="e">
        <f aca="false">ROUND(L482*R482*1000,2)</f>
        <v>#DIV/0!</v>
      </c>
      <c r="T482" s="39" t="e">
        <f aca="false">1.02/(4*(Q482)^2)</f>
        <v>#DIV/0!</v>
      </c>
      <c r="U482" s="13" t="e">
        <f aca="false">T482*1000*R482^2/8</f>
        <v>#DIV/0!</v>
      </c>
      <c r="V482" s="33" t="e">
        <f aca="false">IF(U482&lt;$F$3,"Sedimentation occurs",(IF(U482&lt;$F$4,"Sedimentation may occur",(IF(U482&gt;$F$4,"Erosion occurs","Input Data")))))</f>
        <v>#DIV/0!</v>
      </c>
      <c r="W482" s="35" t="n">
        <v>0.5</v>
      </c>
      <c r="X482" s="5" t="n">
        <f aca="false">ACOS(1-2*W482)*$C482/1000</f>
        <v>0</v>
      </c>
      <c r="Y482" s="5" t="n">
        <f aca="false">(ACOS(1-2*W482)/4-(0.5-W482)*(W482-W482^2)^0.5)*($C482/1000)^2</f>
        <v>0</v>
      </c>
      <c r="Z482" s="5" t="e">
        <f aca="false">Y482/X482</f>
        <v>#DIV/0!</v>
      </c>
      <c r="AA482" s="5" t="e">
        <f aca="false">(8*9.807*Z482*$E482)^0.5</f>
        <v>#DIV/0!</v>
      </c>
      <c r="AB482" s="36" t="e">
        <f aca="false">$D482*0.001/(14.8*Z482)</f>
        <v>#DIV/0!</v>
      </c>
      <c r="AC482" s="37" t="e">
        <f aca="false">2.51*0.000001142/(4*Z482*AA482)</f>
        <v>#DIV/0!</v>
      </c>
      <c r="AD482" s="37" t="e">
        <f aca="false">LOG(AB482+AC482)</f>
        <v>#DIV/0!</v>
      </c>
      <c r="AE482" s="38" t="e">
        <f aca="false">ROUND(-2*AA482*AD482,3)</f>
        <v>#DIV/0!</v>
      </c>
      <c r="AF482" s="38" t="e">
        <f aca="false">ROUND(Y482*AE482*1000,2)</f>
        <v>#DIV/0!</v>
      </c>
      <c r="AG482" s="39" t="e">
        <f aca="false">1.02/(4*(AD482)^2)</f>
        <v>#DIV/0!</v>
      </c>
      <c r="AH482" s="13" t="e">
        <f aca="false">AG482*1000*AE482^2/8</f>
        <v>#DIV/0!</v>
      </c>
      <c r="AI482" s="33" t="e">
        <f aca="false">IF(AH482&lt;$F$3,"Sedimentation occurs",(IF(AH482&lt;$F$4,"Sedimentation may occur",(IF(AH482&gt;$F$4,"Erosion occurs","Input Data")))))</f>
        <v>#DIV/0!</v>
      </c>
      <c r="AJ482" s="35" t="n">
        <v>0.81</v>
      </c>
      <c r="AK482" s="5" t="n">
        <f aca="false">ACOS(1-2*AJ482)*$C482/1000</f>
        <v>0</v>
      </c>
      <c r="AL482" s="5" t="n">
        <f aca="false">(ACOS(1-2*AJ482)/4-(0.5-AJ482)*(AJ482-AJ482^2)^0.5)*($C482/1000)^2</f>
        <v>0</v>
      </c>
      <c r="AM482" s="5" t="e">
        <f aca="false">AL482/AK482</f>
        <v>#DIV/0!</v>
      </c>
      <c r="AN482" s="5" t="e">
        <f aca="false">(8*9.807*AM482*$E482)^0.5</f>
        <v>#DIV/0!</v>
      </c>
      <c r="AO482" s="36" t="e">
        <f aca="false">$D482*0.001/(14.8*AM482)</f>
        <v>#DIV/0!</v>
      </c>
      <c r="AP482" s="40" t="e">
        <f aca="false">2.51*0.000001142/(4*AM482*AN482)</f>
        <v>#DIV/0!</v>
      </c>
      <c r="AQ482" s="37" t="e">
        <f aca="false">LOG(AO482+AP482)</f>
        <v>#DIV/0!</v>
      </c>
      <c r="AR482" s="38" t="e">
        <f aca="false">ROUND(-2*AN482*AQ482,3)</f>
        <v>#DIV/0!</v>
      </c>
      <c r="AS482" s="38" t="e">
        <f aca="false">ROUND(AL482*AR482*1000,2)</f>
        <v>#DIV/0!</v>
      </c>
      <c r="AT482" s="39" t="e">
        <f aca="false">1.02/(4*(AQ482)^2)</f>
        <v>#DIV/0!</v>
      </c>
      <c r="AU482" s="13" t="e">
        <f aca="false">AT482*1000*AR482^2/8</f>
        <v>#DIV/0!</v>
      </c>
      <c r="AV482" s="33" t="e">
        <f aca="false">IF(AU482&lt;$F$3,"Sedimentation occurs",(IF(AU482&lt;$F$4,"Sedimentation may occur",(IF(AU482&gt;$F$4,"Erosion occurs","Input Data")))))</f>
        <v>#DIV/0!</v>
      </c>
    </row>
    <row r="483" customFormat="false" ht="12.75" hidden="false" customHeight="false" outlineLevel="0" collapsed="false">
      <c r="A483" s="43"/>
      <c r="B483" s="43"/>
      <c r="C483" s="43"/>
      <c r="D483" s="43"/>
      <c r="E483" s="44"/>
      <c r="F483" s="33" t="e">
        <f aca="false">V483</f>
        <v>#DIV/0!</v>
      </c>
      <c r="G483" s="33" t="e">
        <f aca="false">AI483</f>
        <v>#DIV/0!</v>
      </c>
      <c r="H483" s="33" t="e">
        <f aca="false">AV483</f>
        <v>#DIV/0!</v>
      </c>
      <c r="I483" s="34"/>
      <c r="J483" s="35" t="n">
        <v>0.2</v>
      </c>
      <c r="K483" s="5" t="n">
        <f aca="false">ACOS(1-2*J483)*$C483/1000</f>
        <v>0</v>
      </c>
      <c r="L483" s="5" t="n">
        <f aca="false">(ACOS(1-2*J483)/4-(0.5-J483)*(J483-J483^2)^0.5)*($C483/1000)^2</f>
        <v>0</v>
      </c>
      <c r="M483" s="5" t="e">
        <f aca="false">L483/K483</f>
        <v>#DIV/0!</v>
      </c>
      <c r="N483" s="5" t="e">
        <f aca="false">(8*9.807*M483*$E483)^0.5</f>
        <v>#DIV/0!</v>
      </c>
      <c r="O483" s="36" t="e">
        <f aca="false">$D483*0.001/(14.8*M483)</f>
        <v>#DIV/0!</v>
      </c>
      <c r="P483" s="37" t="e">
        <f aca="false">2.51*0.000001142/(4*M483*N483)</f>
        <v>#DIV/0!</v>
      </c>
      <c r="Q483" s="37" t="e">
        <f aca="false">LOG(O483+P483)</f>
        <v>#DIV/0!</v>
      </c>
      <c r="R483" s="38" t="e">
        <f aca="false">ROUND(-2*N483*Q483,3)</f>
        <v>#DIV/0!</v>
      </c>
      <c r="S483" s="38" t="e">
        <f aca="false">ROUND(L483*R483*1000,2)</f>
        <v>#DIV/0!</v>
      </c>
      <c r="T483" s="39" t="e">
        <f aca="false">1.02/(4*(Q483)^2)</f>
        <v>#DIV/0!</v>
      </c>
      <c r="U483" s="13" t="e">
        <f aca="false">T483*1000*R483^2/8</f>
        <v>#DIV/0!</v>
      </c>
      <c r="V483" s="33" t="e">
        <f aca="false">IF(U483&lt;$F$3,"Sedimentation occurs",(IF(U483&lt;$F$4,"Sedimentation may occur",(IF(U483&gt;$F$4,"Erosion occurs","Input Data")))))</f>
        <v>#DIV/0!</v>
      </c>
      <c r="W483" s="35" t="n">
        <v>0.5</v>
      </c>
      <c r="X483" s="5" t="n">
        <f aca="false">ACOS(1-2*W483)*$C483/1000</f>
        <v>0</v>
      </c>
      <c r="Y483" s="5" t="n">
        <f aca="false">(ACOS(1-2*W483)/4-(0.5-W483)*(W483-W483^2)^0.5)*($C483/1000)^2</f>
        <v>0</v>
      </c>
      <c r="Z483" s="5" t="e">
        <f aca="false">Y483/X483</f>
        <v>#DIV/0!</v>
      </c>
      <c r="AA483" s="5" t="e">
        <f aca="false">(8*9.807*Z483*$E483)^0.5</f>
        <v>#DIV/0!</v>
      </c>
      <c r="AB483" s="36" t="e">
        <f aca="false">$D483*0.001/(14.8*Z483)</f>
        <v>#DIV/0!</v>
      </c>
      <c r="AC483" s="37" t="e">
        <f aca="false">2.51*0.000001142/(4*Z483*AA483)</f>
        <v>#DIV/0!</v>
      </c>
      <c r="AD483" s="37" t="e">
        <f aca="false">LOG(AB483+AC483)</f>
        <v>#DIV/0!</v>
      </c>
      <c r="AE483" s="38" t="e">
        <f aca="false">ROUND(-2*AA483*AD483,3)</f>
        <v>#DIV/0!</v>
      </c>
      <c r="AF483" s="38" t="e">
        <f aca="false">ROUND(Y483*AE483*1000,2)</f>
        <v>#DIV/0!</v>
      </c>
      <c r="AG483" s="39" t="e">
        <f aca="false">1.02/(4*(AD483)^2)</f>
        <v>#DIV/0!</v>
      </c>
      <c r="AH483" s="13" t="e">
        <f aca="false">AG483*1000*AE483^2/8</f>
        <v>#DIV/0!</v>
      </c>
      <c r="AI483" s="33" t="e">
        <f aca="false">IF(AH483&lt;$F$3,"Sedimentation occurs",(IF(AH483&lt;$F$4,"Sedimentation may occur",(IF(AH483&gt;$F$4,"Erosion occurs","Input Data")))))</f>
        <v>#DIV/0!</v>
      </c>
      <c r="AJ483" s="35" t="n">
        <v>0.81</v>
      </c>
      <c r="AK483" s="5" t="n">
        <f aca="false">ACOS(1-2*AJ483)*$C483/1000</f>
        <v>0</v>
      </c>
      <c r="AL483" s="5" t="n">
        <f aca="false">(ACOS(1-2*AJ483)/4-(0.5-AJ483)*(AJ483-AJ483^2)^0.5)*($C483/1000)^2</f>
        <v>0</v>
      </c>
      <c r="AM483" s="5" t="e">
        <f aca="false">AL483/AK483</f>
        <v>#DIV/0!</v>
      </c>
      <c r="AN483" s="5" t="e">
        <f aca="false">(8*9.807*AM483*$E483)^0.5</f>
        <v>#DIV/0!</v>
      </c>
      <c r="AO483" s="36" t="e">
        <f aca="false">$D483*0.001/(14.8*AM483)</f>
        <v>#DIV/0!</v>
      </c>
      <c r="AP483" s="40" t="e">
        <f aca="false">2.51*0.000001142/(4*AM483*AN483)</f>
        <v>#DIV/0!</v>
      </c>
      <c r="AQ483" s="37" t="e">
        <f aca="false">LOG(AO483+AP483)</f>
        <v>#DIV/0!</v>
      </c>
      <c r="AR483" s="38" t="e">
        <f aca="false">ROUND(-2*AN483*AQ483,3)</f>
        <v>#DIV/0!</v>
      </c>
      <c r="AS483" s="38" t="e">
        <f aca="false">ROUND(AL483*AR483*1000,2)</f>
        <v>#DIV/0!</v>
      </c>
      <c r="AT483" s="39" t="e">
        <f aca="false">1.02/(4*(AQ483)^2)</f>
        <v>#DIV/0!</v>
      </c>
      <c r="AU483" s="13" t="e">
        <f aca="false">AT483*1000*AR483^2/8</f>
        <v>#DIV/0!</v>
      </c>
      <c r="AV483" s="33" t="e">
        <f aca="false">IF(AU483&lt;$F$3,"Sedimentation occurs",(IF(AU483&lt;$F$4,"Sedimentation may occur",(IF(AU483&gt;$F$4,"Erosion occurs","Input Data")))))</f>
        <v>#DIV/0!</v>
      </c>
    </row>
    <row r="484" customFormat="false" ht="12.75" hidden="false" customHeight="false" outlineLevel="0" collapsed="false">
      <c r="A484" s="43"/>
      <c r="B484" s="43"/>
      <c r="C484" s="43"/>
      <c r="D484" s="43"/>
      <c r="E484" s="44"/>
      <c r="F484" s="33" t="e">
        <f aca="false">V484</f>
        <v>#DIV/0!</v>
      </c>
      <c r="G484" s="33" t="e">
        <f aca="false">AI484</f>
        <v>#DIV/0!</v>
      </c>
      <c r="H484" s="33" t="e">
        <f aca="false">AV484</f>
        <v>#DIV/0!</v>
      </c>
      <c r="I484" s="34"/>
      <c r="J484" s="35" t="n">
        <v>0.2</v>
      </c>
      <c r="K484" s="5" t="n">
        <f aca="false">ACOS(1-2*J484)*$C484/1000</f>
        <v>0</v>
      </c>
      <c r="L484" s="5" t="n">
        <f aca="false">(ACOS(1-2*J484)/4-(0.5-J484)*(J484-J484^2)^0.5)*($C484/1000)^2</f>
        <v>0</v>
      </c>
      <c r="M484" s="5" t="e">
        <f aca="false">L484/K484</f>
        <v>#DIV/0!</v>
      </c>
      <c r="N484" s="5" t="e">
        <f aca="false">(8*9.807*M484*$E484)^0.5</f>
        <v>#DIV/0!</v>
      </c>
      <c r="O484" s="36" t="e">
        <f aca="false">$D484*0.001/(14.8*M484)</f>
        <v>#DIV/0!</v>
      </c>
      <c r="P484" s="37" t="e">
        <f aca="false">2.51*0.000001142/(4*M484*N484)</f>
        <v>#DIV/0!</v>
      </c>
      <c r="Q484" s="37" t="e">
        <f aca="false">LOG(O484+P484)</f>
        <v>#DIV/0!</v>
      </c>
      <c r="R484" s="38" t="e">
        <f aca="false">ROUND(-2*N484*Q484,3)</f>
        <v>#DIV/0!</v>
      </c>
      <c r="S484" s="38" t="e">
        <f aca="false">ROUND(L484*R484*1000,2)</f>
        <v>#DIV/0!</v>
      </c>
      <c r="T484" s="39" t="e">
        <f aca="false">1.02/(4*(Q484)^2)</f>
        <v>#DIV/0!</v>
      </c>
      <c r="U484" s="13" t="e">
        <f aca="false">T484*1000*R484^2/8</f>
        <v>#DIV/0!</v>
      </c>
      <c r="V484" s="33" t="e">
        <f aca="false">IF(U484&lt;$F$3,"Sedimentation occurs",(IF(U484&lt;$F$4,"Sedimentation may occur",(IF(U484&gt;$F$4,"Erosion occurs","Input Data")))))</f>
        <v>#DIV/0!</v>
      </c>
      <c r="W484" s="35" t="n">
        <v>0.5</v>
      </c>
      <c r="X484" s="5" t="n">
        <f aca="false">ACOS(1-2*W484)*$C484/1000</f>
        <v>0</v>
      </c>
      <c r="Y484" s="5" t="n">
        <f aca="false">(ACOS(1-2*W484)/4-(0.5-W484)*(W484-W484^2)^0.5)*($C484/1000)^2</f>
        <v>0</v>
      </c>
      <c r="Z484" s="5" t="e">
        <f aca="false">Y484/X484</f>
        <v>#DIV/0!</v>
      </c>
      <c r="AA484" s="5" t="e">
        <f aca="false">(8*9.807*Z484*$E484)^0.5</f>
        <v>#DIV/0!</v>
      </c>
      <c r="AB484" s="36" t="e">
        <f aca="false">$D484*0.001/(14.8*Z484)</f>
        <v>#DIV/0!</v>
      </c>
      <c r="AC484" s="37" t="e">
        <f aca="false">2.51*0.000001142/(4*Z484*AA484)</f>
        <v>#DIV/0!</v>
      </c>
      <c r="AD484" s="37" t="e">
        <f aca="false">LOG(AB484+AC484)</f>
        <v>#DIV/0!</v>
      </c>
      <c r="AE484" s="38" t="e">
        <f aca="false">ROUND(-2*AA484*AD484,3)</f>
        <v>#DIV/0!</v>
      </c>
      <c r="AF484" s="38" t="e">
        <f aca="false">ROUND(Y484*AE484*1000,2)</f>
        <v>#DIV/0!</v>
      </c>
      <c r="AG484" s="39" t="e">
        <f aca="false">1.02/(4*(AD484)^2)</f>
        <v>#DIV/0!</v>
      </c>
      <c r="AH484" s="13" t="e">
        <f aca="false">AG484*1000*AE484^2/8</f>
        <v>#DIV/0!</v>
      </c>
      <c r="AI484" s="33" t="e">
        <f aca="false">IF(AH484&lt;$F$3,"Sedimentation occurs",(IF(AH484&lt;$F$4,"Sedimentation may occur",(IF(AH484&gt;$F$4,"Erosion occurs","Input Data")))))</f>
        <v>#DIV/0!</v>
      </c>
      <c r="AJ484" s="35" t="n">
        <v>0.81</v>
      </c>
      <c r="AK484" s="5" t="n">
        <f aca="false">ACOS(1-2*AJ484)*$C484/1000</f>
        <v>0</v>
      </c>
      <c r="AL484" s="5" t="n">
        <f aca="false">(ACOS(1-2*AJ484)/4-(0.5-AJ484)*(AJ484-AJ484^2)^0.5)*($C484/1000)^2</f>
        <v>0</v>
      </c>
      <c r="AM484" s="5" t="e">
        <f aca="false">AL484/AK484</f>
        <v>#DIV/0!</v>
      </c>
      <c r="AN484" s="5" t="e">
        <f aca="false">(8*9.807*AM484*$E484)^0.5</f>
        <v>#DIV/0!</v>
      </c>
      <c r="AO484" s="36" t="e">
        <f aca="false">$D484*0.001/(14.8*AM484)</f>
        <v>#DIV/0!</v>
      </c>
      <c r="AP484" s="40" t="e">
        <f aca="false">2.51*0.000001142/(4*AM484*AN484)</f>
        <v>#DIV/0!</v>
      </c>
      <c r="AQ484" s="37" t="e">
        <f aca="false">LOG(AO484+AP484)</f>
        <v>#DIV/0!</v>
      </c>
      <c r="AR484" s="38" t="e">
        <f aca="false">ROUND(-2*AN484*AQ484,3)</f>
        <v>#DIV/0!</v>
      </c>
      <c r="AS484" s="38" t="e">
        <f aca="false">ROUND(AL484*AR484*1000,2)</f>
        <v>#DIV/0!</v>
      </c>
      <c r="AT484" s="39" t="e">
        <f aca="false">1.02/(4*(AQ484)^2)</f>
        <v>#DIV/0!</v>
      </c>
      <c r="AU484" s="13" t="e">
        <f aca="false">AT484*1000*AR484^2/8</f>
        <v>#DIV/0!</v>
      </c>
      <c r="AV484" s="33" t="e">
        <f aca="false">IF(AU484&lt;$F$3,"Sedimentation occurs",(IF(AU484&lt;$F$4,"Sedimentation may occur",(IF(AU484&gt;$F$4,"Erosion occurs","Input Data")))))</f>
        <v>#DIV/0!</v>
      </c>
    </row>
    <row r="485" customFormat="false" ht="12.75" hidden="false" customHeight="false" outlineLevel="0" collapsed="false">
      <c r="A485" s="43"/>
      <c r="B485" s="43"/>
      <c r="C485" s="43"/>
      <c r="D485" s="43"/>
      <c r="E485" s="44"/>
      <c r="F485" s="33" t="e">
        <f aca="false">V485</f>
        <v>#DIV/0!</v>
      </c>
      <c r="G485" s="33" t="e">
        <f aca="false">AI485</f>
        <v>#DIV/0!</v>
      </c>
      <c r="H485" s="33" t="e">
        <f aca="false">AV485</f>
        <v>#DIV/0!</v>
      </c>
      <c r="I485" s="34"/>
      <c r="J485" s="35" t="n">
        <v>0.2</v>
      </c>
      <c r="K485" s="5" t="n">
        <f aca="false">ACOS(1-2*J485)*$C485/1000</f>
        <v>0</v>
      </c>
      <c r="L485" s="5" t="n">
        <f aca="false">(ACOS(1-2*J485)/4-(0.5-J485)*(J485-J485^2)^0.5)*($C485/1000)^2</f>
        <v>0</v>
      </c>
      <c r="M485" s="5" t="e">
        <f aca="false">L485/K485</f>
        <v>#DIV/0!</v>
      </c>
      <c r="N485" s="5" t="e">
        <f aca="false">(8*9.807*M485*$E485)^0.5</f>
        <v>#DIV/0!</v>
      </c>
      <c r="O485" s="36" t="e">
        <f aca="false">$D485*0.001/(14.8*M485)</f>
        <v>#DIV/0!</v>
      </c>
      <c r="P485" s="37" t="e">
        <f aca="false">2.51*0.000001142/(4*M485*N485)</f>
        <v>#DIV/0!</v>
      </c>
      <c r="Q485" s="37" t="e">
        <f aca="false">LOG(O485+P485)</f>
        <v>#DIV/0!</v>
      </c>
      <c r="R485" s="38" t="e">
        <f aca="false">ROUND(-2*N485*Q485,3)</f>
        <v>#DIV/0!</v>
      </c>
      <c r="S485" s="38" t="e">
        <f aca="false">ROUND(L485*R485*1000,2)</f>
        <v>#DIV/0!</v>
      </c>
      <c r="T485" s="39" t="e">
        <f aca="false">1.02/(4*(Q485)^2)</f>
        <v>#DIV/0!</v>
      </c>
      <c r="U485" s="13" t="e">
        <f aca="false">T485*1000*R485^2/8</f>
        <v>#DIV/0!</v>
      </c>
      <c r="V485" s="33" t="e">
        <f aca="false">IF(U485&lt;$F$3,"Sedimentation occurs",(IF(U485&lt;$F$4,"Sedimentation may occur",(IF(U485&gt;$F$4,"Erosion occurs","Input Data")))))</f>
        <v>#DIV/0!</v>
      </c>
      <c r="W485" s="35" t="n">
        <v>0.5</v>
      </c>
      <c r="X485" s="5" t="n">
        <f aca="false">ACOS(1-2*W485)*$C485/1000</f>
        <v>0</v>
      </c>
      <c r="Y485" s="5" t="n">
        <f aca="false">(ACOS(1-2*W485)/4-(0.5-W485)*(W485-W485^2)^0.5)*($C485/1000)^2</f>
        <v>0</v>
      </c>
      <c r="Z485" s="5" t="e">
        <f aca="false">Y485/X485</f>
        <v>#DIV/0!</v>
      </c>
      <c r="AA485" s="5" t="e">
        <f aca="false">(8*9.807*Z485*$E485)^0.5</f>
        <v>#DIV/0!</v>
      </c>
      <c r="AB485" s="36" t="e">
        <f aca="false">$D485*0.001/(14.8*Z485)</f>
        <v>#DIV/0!</v>
      </c>
      <c r="AC485" s="37" t="e">
        <f aca="false">2.51*0.000001142/(4*Z485*AA485)</f>
        <v>#DIV/0!</v>
      </c>
      <c r="AD485" s="37" t="e">
        <f aca="false">LOG(AB485+AC485)</f>
        <v>#DIV/0!</v>
      </c>
      <c r="AE485" s="38" t="e">
        <f aca="false">ROUND(-2*AA485*AD485,3)</f>
        <v>#DIV/0!</v>
      </c>
      <c r="AF485" s="38" t="e">
        <f aca="false">ROUND(Y485*AE485*1000,2)</f>
        <v>#DIV/0!</v>
      </c>
      <c r="AG485" s="39" t="e">
        <f aca="false">1.02/(4*(AD485)^2)</f>
        <v>#DIV/0!</v>
      </c>
      <c r="AH485" s="13" t="e">
        <f aca="false">AG485*1000*AE485^2/8</f>
        <v>#DIV/0!</v>
      </c>
      <c r="AI485" s="33" t="e">
        <f aca="false">IF(AH485&lt;$F$3,"Sedimentation occurs",(IF(AH485&lt;$F$4,"Sedimentation may occur",(IF(AH485&gt;$F$4,"Erosion occurs","Input Data")))))</f>
        <v>#DIV/0!</v>
      </c>
      <c r="AJ485" s="35" t="n">
        <v>0.81</v>
      </c>
      <c r="AK485" s="5" t="n">
        <f aca="false">ACOS(1-2*AJ485)*$C485/1000</f>
        <v>0</v>
      </c>
      <c r="AL485" s="5" t="n">
        <f aca="false">(ACOS(1-2*AJ485)/4-(0.5-AJ485)*(AJ485-AJ485^2)^0.5)*($C485/1000)^2</f>
        <v>0</v>
      </c>
      <c r="AM485" s="5" t="e">
        <f aca="false">AL485/AK485</f>
        <v>#DIV/0!</v>
      </c>
      <c r="AN485" s="5" t="e">
        <f aca="false">(8*9.807*AM485*$E485)^0.5</f>
        <v>#DIV/0!</v>
      </c>
      <c r="AO485" s="36" t="e">
        <f aca="false">$D485*0.001/(14.8*AM485)</f>
        <v>#DIV/0!</v>
      </c>
      <c r="AP485" s="40" t="e">
        <f aca="false">2.51*0.000001142/(4*AM485*AN485)</f>
        <v>#DIV/0!</v>
      </c>
      <c r="AQ485" s="37" t="e">
        <f aca="false">LOG(AO485+AP485)</f>
        <v>#DIV/0!</v>
      </c>
      <c r="AR485" s="38" t="e">
        <f aca="false">ROUND(-2*AN485*AQ485,3)</f>
        <v>#DIV/0!</v>
      </c>
      <c r="AS485" s="38" t="e">
        <f aca="false">ROUND(AL485*AR485*1000,2)</f>
        <v>#DIV/0!</v>
      </c>
      <c r="AT485" s="39" t="e">
        <f aca="false">1.02/(4*(AQ485)^2)</f>
        <v>#DIV/0!</v>
      </c>
      <c r="AU485" s="13" t="e">
        <f aca="false">AT485*1000*AR485^2/8</f>
        <v>#DIV/0!</v>
      </c>
      <c r="AV485" s="33" t="e">
        <f aca="false">IF(AU485&lt;$F$3,"Sedimentation occurs",(IF(AU485&lt;$F$4,"Sedimentation may occur",(IF(AU485&gt;$F$4,"Erosion occurs","Input Data")))))</f>
        <v>#DIV/0!</v>
      </c>
    </row>
    <row r="486" customFormat="false" ht="12.75" hidden="false" customHeight="false" outlineLevel="0" collapsed="false">
      <c r="A486" s="43"/>
      <c r="B486" s="43"/>
      <c r="C486" s="43"/>
      <c r="D486" s="43"/>
      <c r="E486" s="44"/>
      <c r="F486" s="33" t="e">
        <f aca="false">V486</f>
        <v>#DIV/0!</v>
      </c>
      <c r="G486" s="33" t="e">
        <f aca="false">AI486</f>
        <v>#DIV/0!</v>
      </c>
      <c r="H486" s="33" t="e">
        <f aca="false">AV486</f>
        <v>#DIV/0!</v>
      </c>
      <c r="I486" s="34"/>
      <c r="J486" s="35" t="n">
        <v>0.2</v>
      </c>
      <c r="K486" s="5" t="n">
        <f aca="false">ACOS(1-2*J486)*$C486/1000</f>
        <v>0</v>
      </c>
      <c r="L486" s="5" t="n">
        <f aca="false">(ACOS(1-2*J486)/4-(0.5-J486)*(J486-J486^2)^0.5)*($C486/1000)^2</f>
        <v>0</v>
      </c>
      <c r="M486" s="5" t="e">
        <f aca="false">L486/K486</f>
        <v>#DIV/0!</v>
      </c>
      <c r="N486" s="5" t="e">
        <f aca="false">(8*9.807*M486*$E486)^0.5</f>
        <v>#DIV/0!</v>
      </c>
      <c r="O486" s="36" t="e">
        <f aca="false">$D486*0.001/(14.8*M486)</f>
        <v>#DIV/0!</v>
      </c>
      <c r="P486" s="37" t="e">
        <f aca="false">2.51*0.000001142/(4*M486*N486)</f>
        <v>#DIV/0!</v>
      </c>
      <c r="Q486" s="37" t="e">
        <f aca="false">LOG(O486+P486)</f>
        <v>#DIV/0!</v>
      </c>
      <c r="R486" s="38" t="e">
        <f aca="false">ROUND(-2*N486*Q486,3)</f>
        <v>#DIV/0!</v>
      </c>
      <c r="S486" s="38" t="e">
        <f aca="false">ROUND(L486*R486*1000,2)</f>
        <v>#DIV/0!</v>
      </c>
      <c r="T486" s="39" t="e">
        <f aca="false">1.02/(4*(Q486)^2)</f>
        <v>#DIV/0!</v>
      </c>
      <c r="U486" s="13" t="e">
        <f aca="false">T486*1000*R486^2/8</f>
        <v>#DIV/0!</v>
      </c>
      <c r="V486" s="33" t="e">
        <f aca="false">IF(U486&lt;$F$3,"Sedimentation occurs",(IF(U486&lt;$F$4,"Sedimentation may occur",(IF(U486&gt;$F$4,"Erosion occurs","Input Data")))))</f>
        <v>#DIV/0!</v>
      </c>
      <c r="W486" s="35" t="n">
        <v>0.5</v>
      </c>
      <c r="X486" s="5" t="n">
        <f aca="false">ACOS(1-2*W486)*$C486/1000</f>
        <v>0</v>
      </c>
      <c r="Y486" s="5" t="n">
        <f aca="false">(ACOS(1-2*W486)/4-(0.5-W486)*(W486-W486^2)^0.5)*($C486/1000)^2</f>
        <v>0</v>
      </c>
      <c r="Z486" s="5" t="e">
        <f aca="false">Y486/X486</f>
        <v>#DIV/0!</v>
      </c>
      <c r="AA486" s="5" t="e">
        <f aca="false">(8*9.807*Z486*$E486)^0.5</f>
        <v>#DIV/0!</v>
      </c>
      <c r="AB486" s="36" t="e">
        <f aca="false">$D486*0.001/(14.8*Z486)</f>
        <v>#DIV/0!</v>
      </c>
      <c r="AC486" s="37" t="e">
        <f aca="false">2.51*0.000001142/(4*Z486*AA486)</f>
        <v>#DIV/0!</v>
      </c>
      <c r="AD486" s="37" t="e">
        <f aca="false">LOG(AB486+AC486)</f>
        <v>#DIV/0!</v>
      </c>
      <c r="AE486" s="38" t="e">
        <f aca="false">ROUND(-2*AA486*AD486,3)</f>
        <v>#DIV/0!</v>
      </c>
      <c r="AF486" s="38" t="e">
        <f aca="false">ROUND(Y486*AE486*1000,2)</f>
        <v>#DIV/0!</v>
      </c>
      <c r="AG486" s="39" t="e">
        <f aca="false">1.02/(4*(AD486)^2)</f>
        <v>#DIV/0!</v>
      </c>
      <c r="AH486" s="13" t="e">
        <f aca="false">AG486*1000*AE486^2/8</f>
        <v>#DIV/0!</v>
      </c>
      <c r="AI486" s="33" t="e">
        <f aca="false">IF(AH486&lt;$F$3,"Sedimentation occurs",(IF(AH486&lt;$F$4,"Sedimentation may occur",(IF(AH486&gt;$F$4,"Erosion occurs","Input Data")))))</f>
        <v>#DIV/0!</v>
      </c>
      <c r="AJ486" s="35" t="n">
        <v>0.81</v>
      </c>
      <c r="AK486" s="5" t="n">
        <f aca="false">ACOS(1-2*AJ486)*$C486/1000</f>
        <v>0</v>
      </c>
      <c r="AL486" s="5" t="n">
        <f aca="false">(ACOS(1-2*AJ486)/4-(0.5-AJ486)*(AJ486-AJ486^2)^0.5)*($C486/1000)^2</f>
        <v>0</v>
      </c>
      <c r="AM486" s="5" t="e">
        <f aca="false">AL486/AK486</f>
        <v>#DIV/0!</v>
      </c>
      <c r="AN486" s="5" t="e">
        <f aca="false">(8*9.807*AM486*$E486)^0.5</f>
        <v>#DIV/0!</v>
      </c>
      <c r="AO486" s="36" t="e">
        <f aca="false">$D486*0.001/(14.8*AM486)</f>
        <v>#DIV/0!</v>
      </c>
      <c r="AP486" s="40" t="e">
        <f aca="false">2.51*0.000001142/(4*AM486*AN486)</f>
        <v>#DIV/0!</v>
      </c>
      <c r="AQ486" s="37" t="e">
        <f aca="false">LOG(AO486+AP486)</f>
        <v>#DIV/0!</v>
      </c>
      <c r="AR486" s="38" t="e">
        <f aca="false">ROUND(-2*AN486*AQ486,3)</f>
        <v>#DIV/0!</v>
      </c>
      <c r="AS486" s="38" t="e">
        <f aca="false">ROUND(AL486*AR486*1000,2)</f>
        <v>#DIV/0!</v>
      </c>
      <c r="AT486" s="39" t="e">
        <f aca="false">1.02/(4*(AQ486)^2)</f>
        <v>#DIV/0!</v>
      </c>
      <c r="AU486" s="13" t="e">
        <f aca="false">AT486*1000*AR486^2/8</f>
        <v>#DIV/0!</v>
      </c>
      <c r="AV486" s="33" t="e">
        <f aca="false">IF(AU486&lt;$F$3,"Sedimentation occurs",(IF(AU486&lt;$F$4,"Sedimentation may occur",(IF(AU486&gt;$F$4,"Erosion occurs","Input Data")))))</f>
        <v>#DIV/0!</v>
      </c>
    </row>
    <row r="487" customFormat="false" ht="12.75" hidden="false" customHeight="false" outlineLevel="0" collapsed="false">
      <c r="A487" s="43"/>
      <c r="B487" s="43"/>
      <c r="C487" s="43"/>
      <c r="D487" s="43"/>
      <c r="E487" s="44"/>
      <c r="F487" s="33" t="e">
        <f aca="false">V487</f>
        <v>#DIV/0!</v>
      </c>
      <c r="G487" s="33" t="e">
        <f aca="false">AI487</f>
        <v>#DIV/0!</v>
      </c>
      <c r="H487" s="33" t="e">
        <f aca="false">AV487</f>
        <v>#DIV/0!</v>
      </c>
      <c r="I487" s="34"/>
      <c r="J487" s="35" t="n">
        <v>0.2</v>
      </c>
      <c r="K487" s="5" t="n">
        <f aca="false">ACOS(1-2*J487)*$C487/1000</f>
        <v>0</v>
      </c>
      <c r="L487" s="5" t="n">
        <f aca="false">(ACOS(1-2*J487)/4-(0.5-J487)*(J487-J487^2)^0.5)*($C487/1000)^2</f>
        <v>0</v>
      </c>
      <c r="M487" s="5" t="e">
        <f aca="false">L487/K487</f>
        <v>#DIV/0!</v>
      </c>
      <c r="N487" s="5" t="e">
        <f aca="false">(8*9.807*M487*$E487)^0.5</f>
        <v>#DIV/0!</v>
      </c>
      <c r="O487" s="36" t="e">
        <f aca="false">$D487*0.001/(14.8*M487)</f>
        <v>#DIV/0!</v>
      </c>
      <c r="P487" s="37" t="e">
        <f aca="false">2.51*0.000001142/(4*M487*N487)</f>
        <v>#DIV/0!</v>
      </c>
      <c r="Q487" s="37" t="e">
        <f aca="false">LOG(O487+P487)</f>
        <v>#DIV/0!</v>
      </c>
      <c r="R487" s="38" t="e">
        <f aca="false">ROUND(-2*N487*Q487,3)</f>
        <v>#DIV/0!</v>
      </c>
      <c r="S487" s="38" t="e">
        <f aca="false">ROUND(L487*R487*1000,2)</f>
        <v>#DIV/0!</v>
      </c>
      <c r="T487" s="39" t="e">
        <f aca="false">1.02/(4*(Q487)^2)</f>
        <v>#DIV/0!</v>
      </c>
      <c r="U487" s="13" t="e">
        <f aca="false">T487*1000*R487^2/8</f>
        <v>#DIV/0!</v>
      </c>
      <c r="V487" s="33" t="e">
        <f aca="false">IF(U487&lt;$F$3,"Sedimentation occurs",(IF(U487&lt;$F$4,"Sedimentation may occur",(IF(U487&gt;$F$4,"Erosion occurs","Input Data")))))</f>
        <v>#DIV/0!</v>
      </c>
      <c r="W487" s="35" t="n">
        <v>0.5</v>
      </c>
      <c r="X487" s="5" t="n">
        <f aca="false">ACOS(1-2*W487)*$C487/1000</f>
        <v>0</v>
      </c>
      <c r="Y487" s="5" t="n">
        <f aca="false">(ACOS(1-2*W487)/4-(0.5-W487)*(W487-W487^2)^0.5)*($C487/1000)^2</f>
        <v>0</v>
      </c>
      <c r="Z487" s="5" t="e">
        <f aca="false">Y487/X487</f>
        <v>#DIV/0!</v>
      </c>
      <c r="AA487" s="5" t="e">
        <f aca="false">(8*9.807*Z487*$E487)^0.5</f>
        <v>#DIV/0!</v>
      </c>
      <c r="AB487" s="36" t="e">
        <f aca="false">$D487*0.001/(14.8*Z487)</f>
        <v>#DIV/0!</v>
      </c>
      <c r="AC487" s="37" t="e">
        <f aca="false">2.51*0.000001142/(4*Z487*AA487)</f>
        <v>#DIV/0!</v>
      </c>
      <c r="AD487" s="37" t="e">
        <f aca="false">LOG(AB487+AC487)</f>
        <v>#DIV/0!</v>
      </c>
      <c r="AE487" s="38" t="e">
        <f aca="false">ROUND(-2*AA487*AD487,3)</f>
        <v>#DIV/0!</v>
      </c>
      <c r="AF487" s="38" t="e">
        <f aca="false">ROUND(Y487*AE487*1000,2)</f>
        <v>#DIV/0!</v>
      </c>
      <c r="AG487" s="39" t="e">
        <f aca="false">1.02/(4*(AD487)^2)</f>
        <v>#DIV/0!</v>
      </c>
      <c r="AH487" s="13" t="e">
        <f aca="false">AG487*1000*AE487^2/8</f>
        <v>#DIV/0!</v>
      </c>
      <c r="AI487" s="33" t="e">
        <f aca="false">IF(AH487&lt;$F$3,"Sedimentation occurs",(IF(AH487&lt;$F$4,"Sedimentation may occur",(IF(AH487&gt;$F$4,"Erosion occurs","Input Data")))))</f>
        <v>#DIV/0!</v>
      </c>
      <c r="AJ487" s="35" t="n">
        <v>0.81</v>
      </c>
      <c r="AK487" s="5" t="n">
        <f aca="false">ACOS(1-2*AJ487)*$C487/1000</f>
        <v>0</v>
      </c>
      <c r="AL487" s="5" t="n">
        <f aca="false">(ACOS(1-2*AJ487)/4-(0.5-AJ487)*(AJ487-AJ487^2)^0.5)*($C487/1000)^2</f>
        <v>0</v>
      </c>
      <c r="AM487" s="5" t="e">
        <f aca="false">AL487/AK487</f>
        <v>#DIV/0!</v>
      </c>
      <c r="AN487" s="5" t="e">
        <f aca="false">(8*9.807*AM487*$E487)^0.5</f>
        <v>#DIV/0!</v>
      </c>
      <c r="AO487" s="36" t="e">
        <f aca="false">$D487*0.001/(14.8*AM487)</f>
        <v>#DIV/0!</v>
      </c>
      <c r="AP487" s="40" t="e">
        <f aca="false">2.51*0.000001142/(4*AM487*AN487)</f>
        <v>#DIV/0!</v>
      </c>
      <c r="AQ487" s="37" t="e">
        <f aca="false">LOG(AO487+AP487)</f>
        <v>#DIV/0!</v>
      </c>
      <c r="AR487" s="38" t="e">
        <f aca="false">ROUND(-2*AN487*AQ487,3)</f>
        <v>#DIV/0!</v>
      </c>
      <c r="AS487" s="38" t="e">
        <f aca="false">ROUND(AL487*AR487*1000,2)</f>
        <v>#DIV/0!</v>
      </c>
      <c r="AT487" s="39" t="e">
        <f aca="false">1.02/(4*(AQ487)^2)</f>
        <v>#DIV/0!</v>
      </c>
      <c r="AU487" s="13" t="e">
        <f aca="false">AT487*1000*AR487^2/8</f>
        <v>#DIV/0!</v>
      </c>
      <c r="AV487" s="33" t="e">
        <f aca="false">IF(AU487&lt;$F$3,"Sedimentation occurs",(IF(AU487&lt;$F$4,"Sedimentation may occur",(IF(AU487&gt;$F$4,"Erosion occurs","Input Data")))))</f>
        <v>#DIV/0!</v>
      </c>
    </row>
    <row r="488" customFormat="false" ht="12.75" hidden="false" customHeight="false" outlineLevel="0" collapsed="false">
      <c r="A488" s="43"/>
      <c r="B488" s="43"/>
      <c r="C488" s="43"/>
      <c r="D488" s="43"/>
      <c r="E488" s="44"/>
      <c r="F488" s="33" t="e">
        <f aca="false">V488</f>
        <v>#DIV/0!</v>
      </c>
      <c r="G488" s="33" t="e">
        <f aca="false">AI488</f>
        <v>#DIV/0!</v>
      </c>
      <c r="H488" s="33" t="e">
        <f aca="false">AV488</f>
        <v>#DIV/0!</v>
      </c>
      <c r="I488" s="34"/>
      <c r="J488" s="35" t="n">
        <v>0.2</v>
      </c>
      <c r="K488" s="5" t="n">
        <f aca="false">ACOS(1-2*J488)*$C488/1000</f>
        <v>0</v>
      </c>
      <c r="L488" s="5" t="n">
        <f aca="false">(ACOS(1-2*J488)/4-(0.5-J488)*(J488-J488^2)^0.5)*($C488/1000)^2</f>
        <v>0</v>
      </c>
      <c r="M488" s="5" t="e">
        <f aca="false">L488/K488</f>
        <v>#DIV/0!</v>
      </c>
      <c r="N488" s="5" t="e">
        <f aca="false">(8*9.807*M488*$E488)^0.5</f>
        <v>#DIV/0!</v>
      </c>
      <c r="O488" s="36" t="e">
        <f aca="false">$D488*0.001/(14.8*M488)</f>
        <v>#DIV/0!</v>
      </c>
      <c r="P488" s="37" t="e">
        <f aca="false">2.51*0.000001142/(4*M488*N488)</f>
        <v>#DIV/0!</v>
      </c>
      <c r="Q488" s="37" t="e">
        <f aca="false">LOG(O488+P488)</f>
        <v>#DIV/0!</v>
      </c>
      <c r="R488" s="38" t="e">
        <f aca="false">ROUND(-2*N488*Q488,3)</f>
        <v>#DIV/0!</v>
      </c>
      <c r="S488" s="38" t="e">
        <f aca="false">ROUND(L488*R488*1000,2)</f>
        <v>#DIV/0!</v>
      </c>
      <c r="T488" s="39" t="e">
        <f aca="false">1.02/(4*(Q488)^2)</f>
        <v>#DIV/0!</v>
      </c>
      <c r="U488" s="13" t="e">
        <f aca="false">T488*1000*R488^2/8</f>
        <v>#DIV/0!</v>
      </c>
      <c r="V488" s="33" t="e">
        <f aca="false">IF(U488&lt;$F$3,"Sedimentation occurs",(IF(U488&lt;$F$4,"Sedimentation may occur",(IF(U488&gt;$F$4,"Erosion occurs","Input Data")))))</f>
        <v>#DIV/0!</v>
      </c>
      <c r="W488" s="35" t="n">
        <v>0.5</v>
      </c>
      <c r="X488" s="5" t="n">
        <f aca="false">ACOS(1-2*W488)*$C488/1000</f>
        <v>0</v>
      </c>
      <c r="Y488" s="5" t="n">
        <f aca="false">(ACOS(1-2*W488)/4-(0.5-W488)*(W488-W488^2)^0.5)*($C488/1000)^2</f>
        <v>0</v>
      </c>
      <c r="Z488" s="5" t="e">
        <f aca="false">Y488/X488</f>
        <v>#DIV/0!</v>
      </c>
      <c r="AA488" s="5" t="e">
        <f aca="false">(8*9.807*Z488*$E488)^0.5</f>
        <v>#DIV/0!</v>
      </c>
      <c r="AB488" s="36" t="e">
        <f aca="false">$D488*0.001/(14.8*Z488)</f>
        <v>#DIV/0!</v>
      </c>
      <c r="AC488" s="37" t="e">
        <f aca="false">2.51*0.000001142/(4*Z488*AA488)</f>
        <v>#DIV/0!</v>
      </c>
      <c r="AD488" s="37" t="e">
        <f aca="false">LOG(AB488+AC488)</f>
        <v>#DIV/0!</v>
      </c>
      <c r="AE488" s="38" t="e">
        <f aca="false">ROUND(-2*AA488*AD488,3)</f>
        <v>#DIV/0!</v>
      </c>
      <c r="AF488" s="38" t="e">
        <f aca="false">ROUND(Y488*AE488*1000,2)</f>
        <v>#DIV/0!</v>
      </c>
      <c r="AG488" s="39" t="e">
        <f aca="false">1.02/(4*(AD488)^2)</f>
        <v>#DIV/0!</v>
      </c>
      <c r="AH488" s="13" t="e">
        <f aca="false">AG488*1000*AE488^2/8</f>
        <v>#DIV/0!</v>
      </c>
      <c r="AI488" s="33" t="e">
        <f aca="false">IF(AH488&lt;$F$3,"Sedimentation occurs",(IF(AH488&lt;$F$4,"Sedimentation may occur",(IF(AH488&gt;$F$4,"Erosion occurs","Input Data")))))</f>
        <v>#DIV/0!</v>
      </c>
      <c r="AJ488" s="35" t="n">
        <v>0.81</v>
      </c>
      <c r="AK488" s="5" t="n">
        <f aca="false">ACOS(1-2*AJ488)*$C488/1000</f>
        <v>0</v>
      </c>
      <c r="AL488" s="5" t="n">
        <f aca="false">(ACOS(1-2*AJ488)/4-(0.5-AJ488)*(AJ488-AJ488^2)^0.5)*($C488/1000)^2</f>
        <v>0</v>
      </c>
      <c r="AM488" s="5" t="e">
        <f aca="false">AL488/AK488</f>
        <v>#DIV/0!</v>
      </c>
      <c r="AN488" s="5" t="e">
        <f aca="false">(8*9.807*AM488*$E488)^0.5</f>
        <v>#DIV/0!</v>
      </c>
      <c r="AO488" s="36" t="e">
        <f aca="false">$D488*0.001/(14.8*AM488)</f>
        <v>#DIV/0!</v>
      </c>
      <c r="AP488" s="40" t="e">
        <f aca="false">2.51*0.000001142/(4*AM488*AN488)</f>
        <v>#DIV/0!</v>
      </c>
      <c r="AQ488" s="37" t="e">
        <f aca="false">LOG(AO488+AP488)</f>
        <v>#DIV/0!</v>
      </c>
      <c r="AR488" s="38" t="e">
        <f aca="false">ROUND(-2*AN488*AQ488,3)</f>
        <v>#DIV/0!</v>
      </c>
      <c r="AS488" s="38" t="e">
        <f aca="false">ROUND(AL488*AR488*1000,2)</f>
        <v>#DIV/0!</v>
      </c>
      <c r="AT488" s="39" t="e">
        <f aca="false">1.02/(4*(AQ488)^2)</f>
        <v>#DIV/0!</v>
      </c>
      <c r="AU488" s="13" t="e">
        <f aca="false">AT488*1000*AR488^2/8</f>
        <v>#DIV/0!</v>
      </c>
      <c r="AV488" s="33" t="e">
        <f aca="false">IF(AU488&lt;$F$3,"Sedimentation occurs",(IF(AU488&lt;$F$4,"Sedimentation may occur",(IF(AU488&gt;$F$4,"Erosion occurs","Input Data")))))</f>
        <v>#DIV/0!</v>
      </c>
    </row>
    <row r="489" customFormat="false" ht="12.75" hidden="false" customHeight="false" outlineLevel="0" collapsed="false">
      <c r="A489" s="43"/>
      <c r="B489" s="43"/>
      <c r="C489" s="43"/>
      <c r="D489" s="43"/>
      <c r="E489" s="44"/>
      <c r="F489" s="33" t="e">
        <f aca="false">V489</f>
        <v>#DIV/0!</v>
      </c>
      <c r="G489" s="33" t="e">
        <f aca="false">AI489</f>
        <v>#DIV/0!</v>
      </c>
      <c r="H489" s="33" t="e">
        <f aca="false">AV489</f>
        <v>#DIV/0!</v>
      </c>
      <c r="I489" s="34"/>
      <c r="J489" s="35" t="n">
        <v>0.2</v>
      </c>
      <c r="K489" s="5" t="n">
        <f aca="false">ACOS(1-2*J489)*$C489/1000</f>
        <v>0</v>
      </c>
      <c r="L489" s="5" t="n">
        <f aca="false">(ACOS(1-2*J489)/4-(0.5-J489)*(J489-J489^2)^0.5)*($C489/1000)^2</f>
        <v>0</v>
      </c>
      <c r="M489" s="5" t="e">
        <f aca="false">L489/K489</f>
        <v>#DIV/0!</v>
      </c>
      <c r="N489" s="5" t="e">
        <f aca="false">(8*9.807*M489*$E489)^0.5</f>
        <v>#DIV/0!</v>
      </c>
      <c r="O489" s="36" t="e">
        <f aca="false">$D489*0.001/(14.8*M489)</f>
        <v>#DIV/0!</v>
      </c>
      <c r="P489" s="37" t="e">
        <f aca="false">2.51*0.000001142/(4*M489*N489)</f>
        <v>#DIV/0!</v>
      </c>
      <c r="Q489" s="37" t="e">
        <f aca="false">LOG(O489+P489)</f>
        <v>#DIV/0!</v>
      </c>
      <c r="R489" s="38" t="e">
        <f aca="false">ROUND(-2*N489*Q489,3)</f>
        <v>#DIV/0!</v>
      </c>
      <c r="S489" s="38" t="e">
        <f aca="false">ROUND(L489*R489*1000,2)</f>
        <v>#DIV/0!</v>
      </c>
      <c r="T489" s="39" t="e">
        <f aca="false">1.02/(4*(Q489)^2)</f>
        <v>#DIV/0!</v>
      </c>
      <c r="U489" s="13" t="e">
        <f aca="false">T489*1000*R489^2/8</f>
        <v>#DIV/0!</v>
      </c>
      <c r="V489" s="33" t="e">
        <f aca="false">IF(U489&lt;$F$3,"Sedimentation occurs",(IF(U489&lt;$F$4,"Sedimentation may occur",(IF(U489&gt;$F$4,"Erosion occurs","Input Data")))))</f>
        <v>#DIV/0!</v>
      </c>
      <c r="W489" s="35" t="n">
        <v>0.5</v>
      </c>
      <c r="X489" s="5" t="n">
        <f aca="false">ACOS(1-2*W489)*$C489/1000</f>
        <v>0</v>
      </c>
      <c r="Y489" s="5" t="n">
        <f aca="false">(ACOS(1-2*W489)/4-(0.5-W489)*(W489-W489^2)^0.5)*($C489/1000)^2</f>
        <v>0</v>
      </c>
      <c r="Z489" s="5" t="e">
        <f aca="false">Y489/X489</f>
        <v>#DIV/0!</v>
      </c>
      <c r="AA489" s="5" t="e">
        <f aca="false">(8*9.807*Z489*$E489)^0.5</f>
        <v>#DIV/0!</v>
      </c>
      <c r="AB489" s="36" t="e">
        <f aca="false">$D489*0.001/(14.8*Z489)</f>
        <v>#DIV/0!</v>
      </c>
      <c r="AC489" s="37" t="e">
        <f aca="false">2.51*0.000001142/(4*Z489*AA489)</f>
        <v>#DIV/0!</v>
      </c>
      <c r="AD489" s="37" t="e">
        <f aca="false">LOG(AB489+AC489)</f>
        <v>#DIV/0!</v>
      </c>
      <c r="AE489" s="38" t="e">
        <f aca="false">ROUND(-2*AA489*AD489,3)</f>
        <v>#DIV/0!</v>
      </c>
      <c r="AF489" s="38" t="e">
        <f aca="false">ROUND(Y489*AE489*1000,2)</f>
        <v>#DIV/0!</v>
      </c>
      <c r="AG489" s="39" t="e">
        <f aca="false">1.02/(4*(AD489)^2)</f>
        <v>#DIV/0!</v>
      </c>
      <c r="AH489" s="13" t="e">
        <f aca="false">AG489*1000*AE489^2/8</f>
        <v>#DIV/0!</v>
      </c>
      <c r="AI489" s="33" t="e">
        <f aca="false">IF(AH489&lt;$F$3,"Sedimentation occurs",(IF(AH489&lt;$F$4,"Sedimentation may occur",(IF(AH489&gt;$F$4,"Erosion occurs","Input Data")))))</f>
        <v>#DIV/0!</v>
      </c>
      <c r="AJ489" s="35" t="n">
        <v>0.81</v>
      </c>
      <c r="AK489" s="5" t="n">
        <f aca="false">ACOS(1-2*AJ489)*$C489/1000</f>
        <v>0</v>
      </c>
      <c r="AL489" s="5" t="n">
        <f aca="false">(ACOS(1-2*AJ489)/4-(0.5-AJ489)*(AJ489-AJ489^2)^0.5)*($C489/1000)^2</f>
        <v>0</v>
      </c>
      <c r="AM489" s="5" t="e">
        <f aca="false">AL489/AK489</f>
        <v>#DIV/0!</v>
      </c>
      <c r="AN489" s="5" t="e">
        <f aca="false">(8*9.807*AM489*$E489)^0.5</f>
        <v>#DIV/0!</v>
      </c>
      <c r="AO489" s="36" t="e">
        <f aca="false">$D489*0.001/(14.8*AM489)</f>
        <v>#DIV/0!</v>
      </c>
      <c r="AP489" s="40" t="e">
        <f aca="false">2.51*0.000001142/(4*AM489*AN489)</f>
        <v>#DIV/0!</v>
      </c>
      <c r="AQ489" s="37" t="e">
        <f aca="false">LOG(AO489+AP489)</f>
        <v>#DIV/0!</v>
      </c>
      <c r="AR489" s="38" t="e">
        <f aca="false">ROUND(-2*AN489*AQ489,3)</f>
        <v>#DIV/0!</v>
      </c>
      <c r="AS489" s="38" t="e">
        <f aca="false">ROUND(AL489*AR489*1000,2)</f>
        <v>#DIV/0!</v>
      </c>
      <c r="AT489" s="39" t="e">
        <f aca="false">1.02/(4*(AQ489)^2)</f>
        <v>#DIV/0!</v>
      </c>
      <c r="AU489" s="13" t="e">
        <f aca="false">AT489*1000*AR489^2/8</f>
        <v>#DIV/0!</v>
      </c>
      <c r="AV489" s="33" t="e">
        <f aca="false">IF(AU489&lt;$F$3,"Sedimentation occurs",(IF(AU489&lt;$F$4,"Sedimentation may occur",(IF(AU489&gt;$F$4,"Erosion occurs","Input Data")))))</f>
        <v>#DIV/0!</v>
      </c>
    </row>
    <row r="490" customFormat="false" ht="12.75" hidden="false" customHeight="false" outlineLevel="0" collapsed="false">
      <c r="A490" s="43"/>
      <c r="B490" s="43"/>
      <c r="C490" s="43"/>
      <c r="D490" s="43"/>
      <c r="E490" s="44"/>
      <c r="F490" s="33" t="e">
        <f aca="false">V490</f>
        <v>#DIV/0!</v>
      </c>
      <c r="G490" s="33" t="e">
        <f aca="false">AI490</f>
        <v>#DIV/0!</v>
      </c>
      <c r="H490" s="33" t="e">
        <f aca="false">AV490</f>
        <v>#DIV/0!</v>
      </c>
      <c r="I490" s="34"/>
      <c r="J490" s="35" t="n">
        <v>0.2</v>
      </c>
      <c r="K490" s="5" t="n">
        <f aca="false">ACOS(1-2*J490)*$C490/1000</f>
        <v>0</v>
      </c>
      <c r="L490" s="5" t="n">
        <f aca="false">(ACOS(1-2*J490)/4-(0.5-J490)*(J490-J490^2)^0.5)*($C490/1000)^2</f>
        <v>0</v>
      </c>
      <c r="M490" s="5" t="e">
        <f aca="false">L490/K490</f>
        <v>#DIV/0!</v>
      </c>
      <c r="N490" s="5" t="e">
        <f aca="false">(8*9.807*M490*$E490)^0.5</f>
        <v>#DIV/0!</v>
      </c>
      <c r="O490" s="36" t="e">
        <f aca="false">$D490*0.001/(14.8*M490)</f>
        <v>#DIV/0!</v>
      </c>
      <c r="P490" s="37" t="e">
        <f aca="false">2.51*0.000001142/(4*M490*N490)</f>
        <v>#DIV/0!</v>
      </c>
      <c r="Q490" s="37" t="e">
        <f aca="false">LOG(O490+P490)</f>
        <v>#DIV/0!</v>
      </c>
      <c r="R490" s="38" t="e">
        <f aca="false">ROUND(-2*N490*Q490,3)</f>
        <v>#DIV/0!</v>
      </c>
      <c r="S490" s="38" t="e">
        <f aca="false">ROUND(L490*R490*1000,2)</f>
        <v>#DIV/0!</v>
      </c>
      <c r="T490" s="39" t="e">
        <f aca="false">1.02/(4*(Q490)^2)</f>
        <v>#DIV/0!</v>
      </c>
      <c r="U490" s="13" t="e">
        <f aca="false">T490*1000*R490^2/8</f>
        <v>#DIV/0!</v>
      </c>
      <c r="V490" s="33" t="e">
        <f aca="false">IF(U490&lt;$F$3,"Sedimentation occurs",(IF(U490&lt;$F$4,"Sedimentation may occur",(IF(U490&gt;$F$4,"Erosion occurs","Input Data")))))</f>
        <v>#DIV/0!</v>
      </c>
      <c r="W490" s="35" t="n">
        <v>0.5</v>
      </c>
      <c r="X490" s="5" t="n">
        <f aca="false">ACOS(1-2*W490)*$C490/1000</f>
        <v>0</v>
      </c>
      <c r="Y490" s="5" t="n">
        <f aca="false">(ACOS(1-2*W490)/4-(0.5-W490)*(W490-W490^2)^0.5)*($C490/1000)^2</f>
        <v>0</v>
      </c>
      <c r="Z490" s="5" t="e">
        <f aca="false">Y490/X490</f>
        <v>#DIV/0!</v>
      </c>
      <c r="AA490" s="5" t="e">
        <f aca="false">(8*9.807*Z490*$E490)^0.5</f>
        <v>#DIV/0!</v>
      </c>
      <c r="AB490" s="36" t="e">
        <f aca="false">$D490*0.001/(14.8*Z490)</f>
        <v>#DIV/0!</v>
      </c>
      <c r="AC490" s="37" t="e">
        <f aca="false">2.51*0.000001142/(4*Z490*AA490)</f>
        <v>#DIV/0!</v>
      </c>
      <c r="AD490" s="37" t="e">
        <f aca="false">LOG(AB490+AC490)</f>
        <v>#DIV/0!</v>
      </c>
      <c r="AE490" s="38" t="e">
        <f aca="false">ROUND(-2*AA490*AD490,3)</f>
        <v>#DIV/0!</v>
      </c>
      <c r="AF490" s="38" t="e">
        <f aca="false">ROUND(Y490*AE490*1000,2)</f>
        <v>#DIV/0!</v>
      </c>
      <c r="AG490" s="39" t="e">
        <f aca="false">1.02/(4*(AD490)^2)</f>
        <v>#DIV/0!</v>
      </c>
      <c r="AH490" s="13" t="e">
        <f aca="false">AG490*1000*AE490^2/8</f>
        <v>#DIV/0!</v>
      </c>
      <c r="AI490" s="33" t="e">
        <f aca="false">IF(AH490&lt;$F$3,"Sedimentation occurs",(IF(AH490&lt;$F$4,"Sedimentation may occur",(IF(AH490&gt;$F$4,"Erosion occurs","Input Data")))))</f>
        <v>#DIV/0!</v>
      </c>
      <c r="AJ490" s="35" t="n">
        <v>0.81</v>
      </c>
      <c r="AK490" s="5" t="n">
        <f aca="false">ACOS(1-2*AJ490)*$C490/1000</f>
        <v>0</v>
      </c>
      <c r="AL490" s="5" t="n">
        <f aca="false">(ACOS(1-2*AJ490)/4-(0.5-AJ490)*(AJ490-AJ490^2)^0.5)*($C490/1000)^2</f>
        <v>0</v>
      </c>
      <c r="AM490" s="5" t="e">
        <f aca="false">AL490/AK490</f>
        <v>#DIV/0!</v>
      </c>
      <c r="AN490" s="5" t="e">
        <f aca="false">(8*9.807*AM490*$E490)^0.5</f>
        <v>#DIV/0!</v>
      </c>
      <c r="AO490" s="36" t="e">
        <f aca="false">$D490*0.001/(14.8*AM490)</f>
        <v>#DIV/0!</v>
      </c>
      <c r="AP490" s="40" t="e">
        <f aca="false">2.51*0.000001142/(4*AM490*AN490)</f>
        <v>#DIV/0!</v>
      </c>
      <c r="AQ490" s="37" t="e">
        <f aca="false">LOG(AO490+AP490)</f>
        <v>#DIV/0!</v>
      </c>
      <c r="AR490" s="38" t="e">
        <f aca="false">ROUND(-2*AN490*AQ490,3)</f>
        <v>#DIV/0!</v>
      </c>
      <c r="AS490" s="38" t="e">
        <f aca="false">ROUND(AL490*AR490*1000,2)</f>
        <v>#DIV/0!</v>
      </c>
      <c r="AT490" s="39" t="e">
        <f aca="false">1.02/(4*(AQ490)^2)</f>
        <v>#DIV/0!</v>
      </c>
      <c r="AU490" s="13" t="e">
        <f aca="false">AT490*1000*AR490^2/8</f>
        <v>#DIV/0!</v>
      </c>
      <c r="AV490" s="33" t="e">
        <f aca="false">IF(AU490&lt;$F$3,"Sedimentation occurs",(IF(AU490&lt;$F$4,"Sedimentation may occur",(IF(AU490&gt;$F$4,"Erosion occurs","Input Data")))))</f>
        <v>#DIV/0!</v>
      </c>
    </row>
    <row r="491" customFormat="false" ht="12.75" hidden="false" customHeight="false" outlineLevel="0" collapsed="false">
      <c r="A491" s="43"/>
      <c r="B491" s="43"/>
      <c r="C491" s="43"/>
      <c r="D491" s="43"/>
      <c r="E491" s="44"/>
      <c r="F491" s="33" t="e">
        <f aca="false">V491</f>
        <v>#DIV/0!</v>
      </c>
      <c r="G491" s="33" t="e">
        <f aca="false">AI491</f>
        <v>#DIV/0!</v>
      </c>
      <c r="H491" s="33" t="e">
        <f aca="false">AV491</f>
        <v>#DIV/0!</v>
      </c>
      <c r="I491" s="34"/>
      <c r="J491" s="35" t="n">
        <v>0.2</v>
      </c>
      <c r="K491" s="5" t="n">
        <f aca="false">ACOS(1-2*J491)*$C491/1000</f>
        <v>0</v>
      </c>
      <c r="L491" s="5" t="n">
        <f aca="false">(ACOS(1-2*J491)/4-(0.5-J491)*(J491-J491^2)^0.5)*($C491/1000)^2</f>
        <v>0</v>
      </c>
      <c r="M491" s="5" t="e">
        <f aca="false">L491/K491</f>
        <v>#DIV/0!</v>
      </c>
      <c r="N491" s="5" t="e">
        <f aca="false">(8*9.807*M491*$E491)^0.5</f>
        <v>#DIV/0!</v>
      </c>
      <c r="O491" s="36" t="e">
        <f aca="false">$D491*0.001/(14.8*M491)</f>
        <v>#DIV/0!</v>
      </c>
      <c r="P491" s="37" t="e">
        <f aca="false">2.51*0.000001142/(4*M491*N491)</f>
        <v>#DIV/0!</v>
      </c>
      <c r="Q491" s="37" t="e">
        <f aca="false">LOG(O491+P491)</f>
        <v>#DIV/0!</v>
      </c>
      <c r="R491" s="38" t="e">
        <f aca="false">ROUND(-2*N491*Q491,3)</f>
        <v>#DIV/0!</v>
      </c>
      <c r="S491" s="38" t="e">
        <f aca="false">ROUND(L491*R491*1000,2)</f>
        <v>#DIV/0!</v>
      </c>
      <c r="T491" s="39" t="e">
        <f aca="false">1.02/(4*(Q491)^2)</f>
        <v>#DIV/0!</v>
      </c>
      <c r="U491" s="13" t="e">
        <f aca="false">T491*1000*R491^2/8</f>
        <v>#DIV/0!</v>
      </c>
      <c r="V491" s="33" t="e">
        <f aca="false">IF(U491&lt;$F$3,"Sedimentation occurs",(IF(U491&lt;$F$4,"Sedimentation may occur",(IF(U491&gt;$F$4,"Erosion occurs","Input Data")))))</f>
        <v>#DIV/0!</v>
      </c>
      <c r="W491" s="35" t="n">
        <v>0.5</v>
      </c>
      <c r="X491" s="5" t="n">
        <f aca="false">ACOS(1-2*W491)*$C491/1000</f>
        <v>0</v>
      </c>
      <c r="Y491" s="5" t="n">
        <f aca="false">(ACOS(1-2*W491)/4-(0.5-W491)*(W491-W491^2)^0.5)*($C491/1000)^2</f>
        <v>0</v>
      </c>
      <c r="Z491" s="5" t="e">
        <f aca="false">Y491/X491</f>
        <v>#DIV/0!</v>
      </c>
      <c r="AA491" s="5" t="e">
        <f aca="false">(8*9.807*Z491*$E491)^0.5</f>
        <v>#DIV/0!</v>
      </c>
      <c r="AB491" s="36" t="e">
        <f aca="false">$D491*0.001/(14.8*Z491)</f>
        <v>#DIV/0!</v>
      </c>
      <c r="AC491" s="37" t="e">
        <f aca="false">2.51*0.000001142/(4*Z491*AA491)</f>
        <v>#DIV/0!</v>
      </c>
      <c r="AD491" s="37" t="e">
        <f aca="false">LOG(AB491+AC491)</f>
        <v>#DIV/0!</v>
      </c>
      <c r="AE491" s="38" t="e">
        <f aca="false">ROUND(-2*AA491*AD491,3)</f>
        <v>#DIV/0!</v>
      </c>
      <c r="AF491" s="38" t="e">
        <f aca="false">ROUND(Y491*AE491*1000,2)</f>
        <v>#DIV/0!</v>
      </c>
      <c r="AG491" s="39" t="e">
        <f aca="false">1.02/(4*(AD491)^2)</f>
        <v>#DIV/0!</v>
      </c>
      <c r="AH491" s="13" t="e">
        <f aca="false">AG491*1000*AE491^2/8</f>
        <v>#DIV/0!</v>
      </c>
      <c r="AI491" s="33" t="e">
        <f aca="false">IF(AH491&lt;$F$3,"Sedimentation occurs",(IF(AH491&lt;$F$4,"Sedimentation may occur",(IF(AH491&gt;$F$4,"Erosion occurs","Input Data")))))</f>
        <v>#DIV/0!</v>
      </c>
      <c r="AJ491" s="35" t="n">
        <v>0.81</v>
      </c>
      <c r="AK491" s="5" t="n">
        <f aca="false">ACOS(1-2*AJ491)*$C491/1000</f>
        <v>0</v>
      </c>
      <c r="AL491" s="5" t="n">
        <f aca="false">(ACOS(1-2*AJ491)/4-(0.5-AJ491)*(AJ491-AJ491^2)^0.5)*($C491/1000)^2</f>
        <v>0</v>
      </c>
      <c r="AM491" s="5" t="e">
        <f aca="false">AL491/AK491</f>
        <v>#DIV/0!</v>
      </c>
      <c r="AN491" s="5" t="e">
        <f aca="false">(8*9.807*AM491*$E491)^0.5</f>
        <v>#DIV/0!</v>
      </c>
      <c r="AO491" s="36" t="e">
        <f aca="false">$D491*0.001/(14.8*AM491)</f>
        <v>#DIV/0!</v>
      </c>
      <c r="AP491" s="40" t="e">
        <f aca="false">2.51*0.000001142/(4*AM491*AN491)</f>
        <v>#DIV/0!</v>
      </c>
      <c r="AQ491" s="37" t="e">
        <f aca="false">LOG(AO491+AP491)</f>
        <v>#DIV/0!</v>
      </c>
      <c r="AR491" s="38" t="e">
        <f aca="false">ROUND(-2*AN491*AQ491,3)</f>
        <v>#DIV/0!</v>
      </c>
      <c r="AS491" s="38" t="e">
        <f aca="false">ROUND(AL491*AR491*1000,2)</f>
        <v>#DIV/0!</v>
      </c>
      <c r="AT491" s="39" t="e">
        <f aca="false">1.02/(4*(AQ491)^2)</f>
        <v>#DIV/0!</v>
      </c>
      <c r="AU491" s="13" t="e">
        <f aca="false">AT491*1000*AR491^2/8</f>
        <v>#DIV/0!</v>
      </c>
      <c r="AV491" s="33" t="e">
        <f aca="false">IF(AU491&lt;$F$3,"Sedimentation occurs",(IF(AU491&lt;$F$4,"Sedimentation may occur",(IF(AU491&gt;$F$4,"Erosion occurs","Input Data")))))</f>
        <v>#DIV/0!</v>
      </c>
    </row>
    <row r="492" customFormat="false" ht="12.75" hidden="false" customHeight="false" outlineLevel="0" collapsed="false">
      <c r="A492" s="43"/>
      <c r="B492" s="43"/>
      <c r="C492" s="43"/>
      <c r="D492" s="43"/>
      <c r="E492" s="44"/>
      <c r="F492" s="33" t="e">
        <f aca="false">V492</f>
        <v>#DIV/0!</v>
      </c>
      <c r="G492" s="33" t="e">
        <f aca="false">AI492</f>
        <v>#DIV/0!</v>
      </c>
      <c r="H492" s="33" t="e">
        <f aca="false">AV492</f>
        <v>#DIV/0!</v>
      </c>
      <c r="I492" s="34"/>
      <c r="J492" s="35" t="n">
        <v>0.2</v>
      </c>
      <c r="K492" s="5" t="n">
        <f aca="false">ACOS(1-2*J492)*$C492/1000</f>
        <v>0</v>
      </c>
      <c r="L492" s="5" t="n">
        <f aca="false">(ACOS(1-2*J492)/4-(0.5-J492)*(J492-J492^2)^0.5)*($C492/1000)^2</f>
        <v>0</v>
      </c>
      <c r="M492" s="5" t="e">
        <f aca="false">L492/K492</f>
        <v>#DIV/0!</v>
      </c>
      <c r="N492" s="5" t="e">
        <f aca="false">(8*9.807*M492*$E492)^0.5</f>
        <v>#DIV/0!</v>
      </c>
      <c r="O492" s="36" t="e">
        <f aca="false">$D492*0.001/(14.8*M492)</f>
        <v>#DIV/0!</v>
      </c>
      <c r="P492" s="37" t="e">
        <f aca="false">2.51*0.000001142/(4*M492*N492)</f>
        <v>#DIV/0!</v>
      </c>
      <c r="Q492" s="37" t="e">
        <f aca="false">LOG(O492+P492)</f>
        <v>#DIV/0!</v>
      </c>
      <c r="R492" s="38" t="e">
        <f aca="false">ROUND(-2*N492*Q492,3)</f>
        <v>#DIV/0!</v>
      </c>
      <c r="S492" s="38" t="e">
        <f aca="false">ROUND(L492*R492*1000,2)</f>
        <v>#DIV/0!</v>
      </c>
      <c r="T492" s="39" t="e">
        <f aca="false">1.02/(4*(Q492)^2)</f>
        <v>#DIV/0!</v>
      </c>
      <c r="U492" s="13" t="e">
        <f aca="false">T492*1000*R492^2/8</f>
        <v>#DIV/0!</v>
      </c>
      <c r="V492" s="33" t="e">
        <f aca="false">IF(U492&lt;$F$3,"Sedimentation occurs",(IF(U492&lt;$F$4,"Sedimentation may occur",(IF(U492&gt;$F$4,"Erosion occurs","Input Data")))))</f>
        <v>#DIV/0!</v>
      </c>
      <c r="W492" s="35" t="n">
        <v>0.5</v>
      </c>
      <c r="X492" s="5" t="n">
        <f aca="false">ACOS(1-2*W492)*$C492/1000</f>
        <v>0</v>
      </c>
      <c r="Y492" s="5" t="n">
        <f aca="false">(ACOS(1-2*W492)/4-(0.5-W492)*(W492-W492^2)^0.5)*($C492/1000)^2</f>
        <v>0</v>
      </c>
      <c r="Z492" s="5" t="e">
        <f aca="false">Y492/X492</f>
        <v>#DIV/0!</v>
      </c>
      <c r="AA492" s="5" t="e">
        <f aca="false">(8*9.807*Z492*$E492)^0.5</f>
        <v>#DIV/0!</v>
      </c>
      <c r="AB492" s="36" t="e">
        <f aca="false">$D492*0.001/(14.8*Z492)</f>
        <v>#DIV/0!</v>
      </c>
      <c r="AC492" s="37" t="e">
        <f aca="false">2.51*0.000001142/(4*Z492*AA492)</f>
        <v>#DIV/0!</v>
      </c>
      <c r="AD492" s="37" t="e">
        <f aca="false">LOG(AB492+AC492)</f>
        <v>#DIV/0!</v>
      </c>
      <c r="AE492" s="38" t="e">
        <f aca="false">ROUND(-2*AA492*AD492,3)</f>
        <v>#DIV/0!</v>
      </c>
      <c r="AF492" s="38" t="e">
        <f aca="false">ROUND(Y492*AE492*1000,2)</f>
        <v>#DIV/0!</v>
      </c>
      <c r="AG492" s="39" t="e">
        <f aca="false">1.02/(4*(AD492)^2)</f>
        <v>#DIV/0!</v>
      </c>
      <c r="AH492" s="13" t="e">
        <f aca="false">AG492*1000*AE492^2/8</f>
        <v>#DIV/0!</v>
      </c>
      <c r="AI492" s="33" t="e">
        <f aca="false">IF(AH492&lt;$F$3,"Sedimentation occurs",(IF(AH492&lt;$F$4,"Sedimentation may occur",(IF(AH492&gt;$F$4,"Erosion occurs","Input Data")))))</f>
        <v>#DIV/0!</v>
      </c>
      <c r="AJ492" s="35" t="n">
        <v>0.81</v>
      </c>
      <c r="AK492" s="5" t="n">
        <f aca="false">ACOS(1-2*AJ492)*$C492/1000</f>
        <v>0</v>
      </c>
      <c r="AL492" s="5" t="n">
        <f aca="false">(ACOS(1-2*AJ492)/4-(0.5-AJ492)*(AJ492-AJ492^2)^0.5)*($C492/1000)^2</f>
        <v>0</v>
      </c>
      <c r="AM492" s="5" t="e">
        <f aca="false">AL492/AK492</f>
        <v>#DIV/0!</v>
      </c>
      <c r="AN492" s="5" t="e">
        <f aca="false">(8*9.807*AM492*$E492)^0.5</f>
        <v>#DIV/0!</v>
      </c>
      <c r="AO492" s="36" t="e">
        <f aca="false">$D492*0.001/(14.8*AM492)</f>
        <v>#DIV/0!</v>
      </c>
      <c r="AP492" s="40" t="e">
        <f aca="false">2.51*0.000001142/(4*AM492*AN492)</f>
        <v>#DIV/0!</v>
      </c>
      <c r="AQ492" s="37" t="e">
        <f aca="false">LOG(AO492+AP492)</f>
        <v>#DIV/0!</v>
      </c>
      <c r="AR492" s="38" t="e">
        <f aca="false">ROUND(-2*AN492*AQ492,3)</f>
        <v>#DIV/0!</v>
      </c>
      <c r="AS492" s="38" t="e">
        <f aca="false">ROUND(AL492*AR492*1000,2)</f>
        <v>#DIV/0!</v>
      </c>
      <c r="AT492" s="39" t="e">
        <f aca="false">1.02/(4*(AQ492)^2)</f>
        <v>#DIV/0!</v>
      </c>
      <c r="AU492" s="13" t="e">
        <f aca="false">AT492*1000*AR492^2/8</f>
        <v>#DIV/0!</v>
      </c>
      <c r="AV492" s="33" t="e">
        <f aca="false">IF(AU492&lt;$F$3,"Sedimentation occurs",(IF(AU492&lt;$F$4,"Sedimentation may occur",(IF(AU492&gt;$F$4,"Erosion occurs","Input Data")))))</f>
        <v>#DIV/0!</v>
      </c>
    </row>
    <row r="493" customFormat="false" ht="12.75" hidden="false" customHeight="false" outlineLevel="0" collapsed="false">
      <c r="A493" s="43"/>
      <c r="B493" s="43"/>
      <c r="C493" s="43"/>
      <c r="D493" s="43"/>
      <c r="E493" s="44"/>
      <c r="F493" s="33" t="e">
        <f aca="false">V493</f>
        <v>#DIV/0!</v>
      </c>
      <c r="G493" s="33" t="e">
        <f aca="false">AI493</f>
        <v>#DIV/0!</v>
      </c>
      <c r="H493" s="33" t="e">
        <f aca="false">AV493</f>
        <v>#DIV/0!</v>
      </c>
      <c r="I493" s="34"/>
      <c r="J493" s="35" t="n">
        <v>0.2</v>
      </c>
      <c r="K493" s="5" t="n">
        <f aca="false">ACOS(1-2*J493)*$C493/1000</f>
        <v>0</v>
      </c>
      <c r="L493" s="5" t="n">
        <f aca="false">(ACOS(1-2*J493)/4-(0.5-J493)*(J493-J493^2)^0.5)*($C493/1000)^2</f>
        <v>0</v>
      </c>
      <c r="M493" s="5" t="e">
        <f aca="false">L493/K493</f>
        <v>#DIV/0!</v>
      </c>
      <c r="N493" s="5" t="e">
        <f aca="false">(8*9.807*M493*$E493)^0.5</f>
        <v>#DIV/0!</v>
      </c>
      <c r="O493" s="36" t="e">
        <f aca="false">$D493*0.001/(14.8*M493)</f>
        <v>#DIV/0!</v>
      </c>
      <c r="P493" s="37" t="e">
        <f aca="false">2.51*0.000001142/(4*M493*N493)</f>
        <v>#DIV/0!</v>
      </c>
      <c r="Q493" s="37" t="e">
        <f aca="false">LOG(O493+P493)</f>
        <v>#DIV/0!</v>
      </c>
      <c r="R493" s="38" t="e">
        <f aca="false">ROUND(-2*N493*Q493,3)</f>
        <v>#DIV/0!</v>
      </c>
      <c r="S493" s="38" t="e">
        <f aca="false">ROUND(L493*R493*1000,2)</f>
        <v>#DIV/0!</v>
      </c>
      <c r="T493" s="39" t="e">
        <f aca="false">1.02/(4*(Q493)^2)</f>
        <v>#DIV/0!</v>
      </c>
      <c r="U493" s="13" t="e">
        <f aca="false">T493*1000*R493^2/8</f>
        <v>#DIV/0!</v>
      </c>
      <c r="V493" s="33" t="e">
        <f aca="false">IF(U493&lt;$F$3,"Sedimentation occurs",(IF(U493&lt;$F$4,"Sedimentation may occur",(IF(U493&gt;$F$4,"Erosion occurs","Input Data")))))</f>
        <v>#DIV/0!</v>
      </c>
      <c r="W493" s="35" t="n">
        <v>0.5</v>
      </c>
      <c r="X493" s="5" t="n">
        <f aca="false">ACOS(1-2*W493)*$C493/1000</f>
        <v>0</v>
      </c>
      <c r="Y493" s="5" t="n">
        <f aca="false">(ACOS(1-2*W493)/4-(0.5-W493)*(W493-W493^2)^0.5)*($C493/1000)^2</f>
        <v>0</v>
      </c>
      <c r="Z493" s="5" t="e">
        <f aca="false">Y493/X493</f>
        <v>#DIV/0!</v>
      </c>
      <c r="AA493" s="5" t="e">
        <f aca="false">(8*9.807*Z493*$E493)^0.5</f>
        <v>#DIV/0!</v>
      </c>
      <c r="AB493" s="36" t="e">
        <f aca="false">$D493*0.001/(14.8*Z493)</f>
        <v>#DIV/0!</v>
      </c>
      <c r="AC493" s="37" t="e">
        <f aca="false">2.51*0.000001142/(4*Z493*AA493)</f>
        <v>#DIV/0!</v>
      </c>
      <c r="AD493" s="37" t="e">
        <f aca="false">LOG(AB493+AC493)</f>
        <v>#DIV/0!</v>
      </c>
      <c r="AE493" s="38" t="e">
        <f aca="false">ROUND(-2*AA493*AD493,3)</f>
        <v>#DIV/0!</v>
      </c>
      <c r="AF493" s="38" t="e">
        <f aca="false">ROUND(Y493*AE493*1000,2)</f>
        <v>#DIV/0!</v>
      </c>
      <c r="AG493" s="39" t="e">
        <f aca="false">1.02/(4*(AD493)^2)</f>
        <v>#DIV/0!</v>
      </c>
      <c r="AH493" s="13" t="e">
        <f aca="false">AG493*1000*AE493^2/8</f>
        <v>#DIV/0!</v>
      </c>
      <c r="AI493" s="33" t="e">
        <f aca="false">IF(AH493&lt;$F$3,"Sedimentation occurs",(IF(AH493&lt;$F$4,"Sedimentation may occur",(IF(AH493&gt;$F$4,"Erosion occurs","Input Data")))))</f>
        <v>#DIV/0!</v>
      </c>
      <c r="AJ493" s="35" t="n">
        <v>0.81</v>
      </c>
      <c r="AK493" s="5" t="n">
        <f aca="false">ACOS(1-2*AJ493)*$C493/1000</f>
        <v>0</v>
      </c>
      <c r="AL493" s="5" t="n">
        <f aca="false">(ACOS(1-2*AJ493)/4-(0.5-AJ493)*(AJ493-AJ493^2)^0.5)*($C493/1000)^2</f>
        <v>0</v>
      </c>
      <c r="AM493" s="5" t="e">
        <f aca="false">AL493/AK493</f>
        <v>#DIV/0!</v>
      </c>
      <c r="AN493" s="5" t="e">
        <f aca="false">(8*9.807*AM493*$E493)^0.5</f>
        <v>#DIV/0!</v>
      </c>
      <c r="AO493" s="36" t="e">
        <f aca="false">$D493*0.001/(14.8*AM493)</f>
        <v>#DIV/0!</v>
      </c>
      <c r="AP493" s="40" t="e">
        <f aca="false">2.51*0.000001142/(4*AM493*AN493)</f>
        <v>#DIV/0!</v>
      </c>
      <c r="AQ493" s="37" t="e">
        <f aca="false">LOG(AO493+AP493)</f>
        <v>#DIV/0!</v>
      </c>
      <c r="AR493" s="38" t="e">
        <f aca="false">ROUND(-2*AN493*AQ493,3)</f>
        <v>#DIV/0!</v>
      </c>
      <c r="AS493" s="38" t="e">
        <f aca="false">ROUND(AL493*AR493*1000,2)</f>
        <v>#DIV/0!</v>
      </c>
      <c r="AT493" s="39" t="e">
        <f aca="false">1.02/(4*(AQ493)^2)</f>
        <v>#DIV/0!</v>
      </c>
      <c r="AU493" s="13" t="e">
        <f aca="false">AT493*1000*AR493^2/8</f>
        <v>#DIV/0!</v>
      </c>
      <c r="AV493" s="33" t="e">
        <f aca="false">IF(AU493&lt;$F$3,"Sedimentation occurs",(IF(AU493&lt;$F$4,"Sedimentation may occur",(IF(AU493&gt;$F$4,"Erosion occurs","Input Data")))))</f>
        <v>#DIV/0!</v>
      </c>
    </row>
    <row r="494" customFormat="false" ht="12.75" hidden="false" customHeight="false" outlineLevel="0" collapsed="false">
      <c r="A494" s="43"/>
      <c r="B494" s="43"/>
      <c r="C494" s="43"/>
      <c r="D494" s="43"/>
      <c r="E494" s="44"/>
      <c r="F494" s="33" t="e">
        <f aca="false">V494</f>
        <v>#DIV/0!</v>
      </c>
      <c r="G494" s="33" t="e">
        <f aca="false">AI494</f>
        <v>#DIV/0!</v>
      </c>
      <c r="H494" s="33" t="e">
        <f aca="false">AV494</f>
        <v>#DIV/0!</v>
      </c>
      <c r="I494" s="34"/>
      <c r="J494" s="35" t="n">
        <v>0.2</v>
      </c>
      <c r="K494" s="5" t="n">
        <f aca="false">ACOS(1-2*J494)*$C494/1000</f>
        <v>0</v>
      </c>
      <c r="L494" s="5" t="n">
        <f aca="false">(ACOS(1-2*J494)/4-(0.5-J494)*(J494-J494^2)^0.5)*($C494/1000)^2</f>
        <v>0</v>
      </c>
      <c r="M494" s="5" t="e">
        <f aca="false">L494/K494</f>
        <v>#DIV/0!</v>
      </c>
      <c r="N494" s="5" t="e">
        <f aca="false">(8*9.807*M494*$E494)^0.5</f>
        <v>#DIV/0!</v>
      </c>
      <c r="O494" s="36" t="e">
        <f aca="false">$D494*0.001/(14.8*M494)</f>
        <v>#DIV/0!</v>
      </c>
      <c r="P494" s="37" t="e">
        <f aca="false">2.51*0.000001142/(4*M494*N494)</f>
        <v>#DIV/0!</v>
      </c>
      <c r="Q494" s="37" t="e">
        <f aca="false">LOG(O494+P494)</f>
        <v>#DIV/0!</v>
      </c>
      <c r="R494" s="38" t="e">
        <f aca="false">ROUND(-2*N494*Q494,3)</f>
        <v>#DIV/0!</v>
      </c>
      <c r="S494" s="38" t="e">
        <f aca="false">ROUND(L494*R494*1000,2)</f>
        <v>#DIV/0!</v>
      </c>
      <c r="T494" s="39" t="e">
        <f aca="false">1.02/(4*(Q494)^2)</f>
        <v>#DIV/0!</v>
      </c>
      <c r="U494" s="13" t="e">
        <f aca="false">T494*1000*R494^2/8</f>
        <v>#DIV/0!</v>
      </c>
      <c r="V494" s="33" t="e">
        <f aca="false">IF(U494&lt;$F$3,"Sedimentation occurs",(IF(U494&lt;$F$4,"Sedimentation may occur",(IF(U494&gt;$F$4,"Erosion occurs","Input Data")))))</f>
        <v>#DIV/0!</v>
      </c>
      <c r="W494" s="35" t="n">
        <v>0.5</v>
      </c>
      <c r="X494" s="5" t="n">
        <f aca="false">ACOS(1-2*W494)*$C494/1000</f>
        <v>0</v>
      </c>
      <c r="Y494" s="5" t="n">
        <f aca="false">(ACOS(1-2*W494)/4-(0.5-W494)*(W494-W494^2)^0.5)*($C494/1000)^2</f>
        <v>0</v>
      </c>
      <c r="Z494" s="5" t="e">
        <f aca="false">Y494/X494</f>
        <v>#DIV/0!</v>
      </c>
      <c r="AA494" s="5" t="e">
        <f aca="false">(8*9.807*Z494*$E494)^0.5</f>
        <v>#DIV/0!</v>
      </c>
      <c r="AB494" s="36" t="e">
        <f aca="false">$D494*0.001/(14.8*Z494)</f>
        <v>#DIV/0!</v>
      </c>
      <c r="AC494" s="37" t="e">
        <f aca="false">2.51*0.000001142/(4*Z494*AA494)</f>
        <v>#DIV/0!</v>
      </c>
      <c r="AD494" s="37" t="e">
        <f aca="false">LOG(AB494+AC494)</f>
        <v>#DIV/0!</v>
      </c>
      <c r="AE494" s="38" t="e">
        <f aca="false">ROUND(-2*AA494*AD494,3)</f>
        <v>#DIV/0!</v>
      </c>
      <c r="AF494" s="38" t="e">
        <f aca="false">ROUND(Y494*AE494*1000,2)</f>
        <v>#DIV/0!</v>
      </c>
      <c r="AG494" s="39" t="e">
        <f aca="false">1.02/(4*(AD494)^2)</f>
        <v>#DIV/0!</v>
      </c>
      <c r="AH494" s="13" t="e">
        <f aca="false">AG494*1000*AE494^2/8</f>
        <v>#DIV/0!</v>
      </c>
      <c r="AI494" s="33" t="e">
        <f aca="false">IF(AH494&lt;$F$3,"Sedimentation occurs",(IF(AH494&lt;$F$4,"Sedimentation may occur",(IF(AH494&gt;$F$4,"Erosion occurs","Input Data")))))</f>
        <v>#DIV/0!</v>
      </c>
      <c r="AJ494" s="35" t="n">
        <v>0.81</v>
      </c>
      <c r="AK494" s="5" t="n">
        <f aca="false">ACOS(1-2*AJ494)*$C494/1000</f>
        <v>0</v>
      </c>
      <c r="AL494" s="5" t="n">
        <f aca="false">(ACOS(1-2*AJ494)/4-(0.5-AJ494)*(AJ494-AJ494^2)^0.5)*($C494/1000)^2</f>
        <v>0</v>
      </c>
      <c r="AM494" s="5" t="e">
        <f aca="false">AL494/AK494</f>
        <v>#DIV/0!</v>
      </c>
      <c r="AN494" s="5" t="e">
        <f aca="false">(8*9.807*AM494*$E494)^0.5</f>
        <v>#DIV/0!</v>
      </c>
      <c r="AO494" s="36" t="e">
        <f aca="false">$D494*0.001/(14.8*AM494)</f>
        <v>#DIV/0!</v>
      </c>
      <c r="AP494" s="40" t="e">
        <f aca="false">2.51*0.000001142/(4*AM494*AN494)</f>
        <v>#DIV/0!</v>
      </c>
      <c r="AQ494" s="37" t="e">
        <f aca="false">LOG(AO494+AP494)</f>
        <v>#DIV/0!</v>
      </c>
      <c r="AR494" s="38" t="e">
        <f aca="false">ROUND(-2*AN494*AQ494,3)</f>
        <v>#DIV/0!</v>
      </c>
      <c r="AS494" s="38" t="e">
        <f aca="false">ROUND(AL494*AR494*1000,2)</f>
        <v>#DIV/0!</v>
      </c>
      <c r="AT494" s="39" t="e">
        <f aca="false">1.02/(4*(AQ494)^2)</f>
        <v>#DIV/0!</v>
      </c>
      <c r="AU494" s="13" t="e">
        <f aca="false">AT494*1000*AR494^2/8</f>
        <v>#DIV/0!</v>
      </c>
      <c r="AV494" s="33" t="e">
        <f aca="false">IF(AU494&lt;$F$3,"Sedimentation occurs",(IF(AU494&lt;$F$4,"Sedimentation may occur",(IF(AU494&gt;$F$4,"Erosion occurs","Input Data")))))</f>
        <v>#DIV/0!</v>
      </c>
    </row>
    <row r="495" customFormat="false" ht="12.75" hidden="false" customHeight="false" outlineLevel="0" collapsed="false">
      <c r="A495" s="43"/>
      <c r="B495" s="43"/>
      <c r="C495" s="43"/>
      <c r="D495" s="43"/>
      <c r="E495" s="44"/>
      <c r="F495" s="33" t="e">
        <f aca="false">V495</f>
        <v>#DIV/0!</v>
      </c>
      <c r="G495" s="33" t="e">
        <f aca="false">AI495</f>
        <v>#DIV/0!</v>
      </c>
      <c r="H495" s="33" t="e">
        <f aca="false">AV495</f>
        <v>#DIV/0!</v>
      </c>
      <c r="I495" s="34"/>
      <c r="J495" s="35" t="n">
        <v>0.2</v>
      </c>
      <c r="K495" s="5" t="n">
        <f aca="false">ACOS(1-2*J495)*$C495/1000</f>
        <v>0</v>
      </c>
      <c r="L495" s="5" t="n">
        <f aca="false">(ACOS(1-2*J495)/4-(0.5-J495)*(J495-J495^2)^0.5)*($C495/1000)^2</f>
        <v>0</v>
      </c>
      <c r="M495" s="5" t="e">
        <f aca="false">L495/K495</f>
        <v>#DIV/0!</v>
      </c>
      <c r="N495" s="5" t="e">
        <f aca="false">(8*9.807*M495*$E495)^0.5</f>
        <v>#DIV/0!</v>
      </c>
      <c r="O495" s="36" t="e">
        <f aca="false">$D495*0.001/(14.8*M495)</f>
        <v>#DIV/0!</v>
      </c>
      <c r="P495" s="37" t="e">
        <f aca="false">2.51*0.000001142/(4*M495*N495)</f>
        <v>#DIV/0!</v>
      </c>
      <c r="Q495" s="37" t="e">
        <f aca="false">LOG(O495+P495)</f>
        <v>#DIV/0!</v>
      </c>
      <c r="R495" s="38" t="e">
        <f aca="false">ROUND(-2*N495*Q495,3)</f>
        <v>#DIV/0!</v>
      </c>
      <c r="S495" s="38" t="e">
        <f aca="false">ROUND(L495*R495*1000,2)</f>
        <v>#DIV/0!</v>
      </c>
      <c r="T495" s="39" t="e">
        <f aca="false">1.02/(4*(Q495)^2)</f>
        <v>#DIV/0!</v>
      </c>
      <c r="U495" s="13" t="e">
        <f aca="false">T495*1000*R495^2/8</f>
        <v>#DIV/0!</v>
      </c>
      <c r="V495" s="33" t="e">
        <f aca="false">IF(U495&lt;$F$3,"Sedimentation occurs",(IF(U495&lt;$F$4,"Sedimentation may occur",(IF(U495&gt;$F$4,"Erosion occurs","Input Data")))))</f>
        <v>#DIV/0!</v>
      </c>
      <c r="W495" s="35" t="n">
        <v>0.5</v>
      </c>
      <c r="X495" s="5" t="n">
        <f aca="false">ACOS(1-2*W495)*$C495/1000</f>
        <v>0</v>
      </c>
      <c r="Y495" s="5" t="n">
        <f aca="false">(ACOS(1-2*W495)/4-(0.5-W495)*(W495-W495^2)^0.5)*($C495/1000)^2</f>
        <v>0</v>
      </c>
      <c r="Z495" s="5" t="e">
        <f aca="false">Y495/X495</f>
        <v>#DIV/0!</v>
      </c>
      <c r="AA495" s="5" t="e">
        <f aca="false">(8*9.807*Z495*$E495)^0.5</f>
        <v>#DIV/0!</v>
      </c>
      <c r="AB495" s="36" t="e">
        <f aca="false">$D495*0.001/(14.8*Z495)</f>
        <v>#DIV/0!</v>
      </c>
      <c r="AC495" s="37" t="e">
        <f aca="false">2.51*0.000001142/(4*Z495*AA495)</f>
        <v>#DIV/0!</v>
      </c>
      <c r="AD495" s="37" t="e">
        <f aca="false">LOG(AB495+AC495)</f>
        <v>#DIV/0!</v>
      </c>
      <c r="AE495" s="38" t="e">
        <f aca="false">ROUND(-2*AA495*AD495,3)</f>
        <v>#DIV/0!</v>
      </c>
      <c r="AF495" s="38" t="e">
        <f aca="false">ROUND(Y495*AE495*1000,2)</f>
        <v>#DIV/0!</v>
      </c>
      <c r="AG495" s="39" t="e">
        <f aca="false">1.02/(4*(AD495)^2)</f>
        <v>#DIV/0!</v>
      </c>
      <c r="AH495" s="13" t="e">
        <f aca="false">AG495*1000*AE495^2/8</f>
        <v>#DIV/0!</v>
      </c>
      <c r="AI495" s="33" t="e">
        <f aca="false">IF(AH495&lt;$F$3,"Sedimentation occurs",(IF(AH495&lt;$F$4,"Sedimentation may occur",(IF(AH495&gt;$F$4,"Erosion occurs","Input Data")))))</f>
        <v>#DIV/0!</v>
      </c>
      <c r="AJ495" s="35" t="n">
        <v>0.81</v>
      </c>
      <c r="AK495" s="5" t="n">
        <f aca="false">ACOS(1-2*AJ495)*$C495/1000</f>
        <v>0</v>
      </c>
      <c r="AL495" s="5" t="n">
        <f aca="false">(ACOS(1-2*AJ495)/4-(0.5-AJ495)*(AJ495-AJ495^2)^0.5)*($C495/1000)^2</f>
        <v>0</v>
      </c>
      <c r="AM495" s="5" t="e">
        <f aca="false">AL495/AK495</f>
        <v>#DIV/0!</v>
      </c>
      <c r="AN495" s="5" t="e">
        <f aca="false">(8*9.807*AM495*$E495)^0.5</f>
        <v>#DIV/0!</v>
      </c>
      <c r="AO495" s="36" t="e">
        <f aca="false">$D495*0.001/(14.8*AM495)</f>
        <v>#DIV/0!</v>
      </c>
      <c r="AP495" s="40" t="e">
        <f aca="false">2.51*0.000001142/(4*AM495*AN495)</f>
        <v>#DIV/0!</v>
      </c>
      <c r="AQ495" s="37" t="e">
        <f aca="false">LOG(AO495+AP495)</f>
        <v>#DIV/0!</v>
      </c>
      <c r="AR495" s="38" t="e">
        <f aca="false">ROUND(-2*AN495*AQ495,3)</f>
        <v>#DIV/0!</v>
      </c>
      <c r="AS495" s="38" t="e">
        <f aca="false">ROUND(AL495*AR495*1000,2)</f>
        <v>#DIV/0!</v>
      </c>
      <c r="AT495" s="39" t="e">
        <f aca="false">1.02/(4*(AQ495)^2)</f>
        <v>#DIV/0!</v>
      </c>
      <c r="AU495" s="13" t="e">
        <f aca="false">AT495*1000*AR495^2/8</f>
        <v>#DIV/0!</v>
      </c>
      <c r="AV495" s="33" t="e">
        <f aca="false">IF(AU495&lt;$F$3,"Sedimentation occurs",(IF(AU495&lt;$F$4,"Sedimentation may occur",(IF(AU495&gt;$F$4,"Erosion occurs","Input Data")))))</f>
        <v>#DIV/0!</v>
      </c>
    </row>
    <row r="496" customFormat="false" ht="12.75" hidden="false" customHeight="false" outlineLevel="0" collapsed="false">
      <c r="A496" s="43"/>
      <c r="B496" s="43"/>
      <c r="C496" s="43"/>
      <c r="D496" s="43"/>
      <c r="E496" s="44"/>
      <c r="F496" s="33" t="e">
        <f aca="false">V496</f>
        <v>#DIV/0!</v>
      </c>
      <c r="G496" s="33" t="e">
        <f aca="false">AI496</f>
        <v>#DIV/0!</v>
      </c>
      <c r="H496" s="33" t="e">
        <f aca="false">AV496</f>
        <v>#DIV/0!</v>
      </c>
      <c r="I496" s="34"/>
      <c r="J496" s="35" t="n">
        <v>0.2</v>
      </c>
      <c r="K496" s="5" t="n">
        <f aca="false">ACOS(1-2*J496)*$C496/1000</f>
        <v>0</v>
      </c>
      <c r="L496" s="5" t="n">
        <f aca="false">(ACOS(1-2*J496)/4-(0.5-J496)*(J496-J496^2)^0.5)*($C496/1000)^2</f>
        <v>0</v>
      </c>
      <c r="M496" s="5" t="e">
        <f aca="false">L496/K496</f>
        <v>#DIV/0!</v>
      </c>
      <c r="N496" s="5" t="e">
        <f aca="false">(8*9.807*M496*$E496)^0.5</f>
        <v>#DIV/0!</v>
      </c>
      <c r="O496" s="36" t="e">
        <f aca="false">$D496*0.001/(14.8*M496)</f>
        <v>#DIV/0!</v>
      </c>
      <c r="P496" s="37" t="e">
        <f aca="false">2.51*0.000001142/(4*M496*N496)</f>
        <v>#DIV/0!</v>
      </c>
      <c r="Q496" s="37" t="e">
        <f aca="false">LOG(O496+P496)</f>
        <v>#DIV/0!</v>
      </c>
      <c r="R496" s="38" t="e">
        <f aca="false">ROUND(-2*N496*Q496,3)</f>
        <v>#DIV/0!</v>
      </c>
      <c r="S496" s="38" t="e">
        <f aca="false">ROUND(L496*R496*1000,2)</f>
        <v>#DIV/0!</v>
      </c>
      <c r="T496" s="39" t="e">
        <f aca="false">1.02/(4*(Q496)^2)</f>
        <v>#DIV/0!</v>
      </c>
      <c r="U496" s="13" t="e">
        <f aca="false">T496*1000*R496^2/8</f>
        <v>#DIV/0!</v>
      </c>
      <c r="V496" s="33" t="e">
        <f aca="false">IF(U496&lt;$F$3,"Sedimentation occurs",(IF(U496&lt;$F$4,"Sedimentation may occur",(IF(U496&gt;$F$4,"Erosion occurs","Input Data")))))</f>
        <v>#DIV/0!</v>
      </c>
      <c r="W496" s="35" t="n">
        <v>0.5</v>
      </c>
      <c r="X496" s="5" t="n">
        <f aca="false">ACOS(1-2*W496)*$C496/1000</f>
        <v>0</v>
      </c>
      <c r="Y496" s="5" t="n">
        <f aca="false">(ACOS(1-2*W496)/4-(0.5-W496)*(W496-W496^2)^0.5)*($C496/1000)^2</f>
        <v>0</v>
      </c>
      <c r="Z496" s="5" t="e">
        <f aca="false">Y496/X496</f>
        <v>#DIV/0!</v>
      </c>
      <c r="AA496" s="5" t="e">
        <f aca="false">(8*9.807*Z496*$E496)^0.5</f>
        <v>#DIV/0!</v>
      </c>
      <c r="AB496" s="36" t="e">
        <f aca="false">$D496*0.001/(14.8*Z496)</f>
        <v>#DIV/0!</v>
      </c>
      <c r="AC496" s="37" t="e">
        <f aca="false">2.51*0.000001142/(4*Z496*AA496)</f>
        <v>#DIV/0!</v>
      </c>
      <c r="AD496" s="37" t="e">
        <f aca="false">LOG(AB496+AC496)</f>
        <v>#DIV/0!</v>
      </c>
      <c r="AE496" s="38" t="e">
        <f aca="false">ROUND(-2*AA496*AD496,3)</f>
        <v>#DIV/0!</v>
      </c>
      <c r="AF496" s="38" t="e">
        <f aca="false">ROUND(Y496*AE496*1000,2)</f>
        <v>#DIV/0!</v>
      </c>
      <c r="AG496" s="39" t="e">
        <f aca="false">1.02/(4*(AD496)^2)</f>
        <v>#DIV/0!</v>
      </c>
      <c r="AH496" s="13" t="e">
        <f aca="false">AG496*1000*AE496^2/8</f>
        <v>#DIV/0!</v>
      </c>
      <c r="AI496" s="33" t="e">
        <f aca="false">IF(AH496&lt;$F$3,"Sedimentation occurs",(IF(AH496&lt;$F$4,"Sedimentation may occur",(IF(AH496&gt;$F$4,"Erosion occurs","Input Data")))))</f>
        <v>#DIV/0!</v>
      </c>
      <c r="AJ496" s="35" t="n">
        <v>0.81</v>
      </c>
      <c r="AK496" s="5" t="n">
        <f aca="false">ACOS(1-2*AJ496)*$C496/1000</f>
        <v>0</v>
      </c>
      <c r="AL496" s="5" t="n">
        <f aca="false">(ACOS(1-2*AJ496)/4-(0.5-AJ496)*(AJ496-AJ496^2)^0.5)*($C496/1000)^2</f>
        <v>0</v>
      </c>
      <c r="AM496" s="5" t="e">
        <f aca="false">AL496/AK496</f>
        <v>#DIV/0!</v>
      </c>
      <c r="AN496" s="5" t="e">
        <f aca="false">(8*9.807*AM496*$E496)^0.5</f>
        <v>#DIV/0!</v>
      </c>
      <c r="AO496" s="36" t="e">
        <f aca="false">$D496*0.001/(14.8*AM496)</f>
        <v>#DIV/0!</v>
      </c>
      <c r="AP496" s="40" t="e">
        <f aca="false">2.51*0.000001142/(4*AM496*AN496)</f>
        <v>#DIV/0!</v>
      </c>
      <c r="AQ496" s="37" t="e">
        <f aca="false">LOG(AO496+AP496)</f>
        <v>#DIV/0!</v>
      </c>
      <c r="AR496" s="38" t="e">
        <f aca="false">ROUND(-2*AN496*AQ496,3)</f>
        <v>#DIV/0!</v>
      </c>
      <c r="AS496" s="38" t="e">
        <f aca="false">ROUND(AL496*AR496*1000,2)</f>
        <v>#DIV/0!</v>
      </c>
      <c r="AT496" s="39" t="e">
        <f aca="false">1.02/(4*(AQ496)^2)</f>
        <v>#DIV/0!</v>
      </c>
      <c r="AU496" s="13" t="e">
        <f aca="false">AT496*1000*AR496^2/8</f>
        <v>#DIV/0!</v>
      </c>
      <c r="AV496" s="33" t="e">
        <f aca="false">IF(AU496&lt;$F$3,"Sedimentation occurs",(IF(AU496&lt;$F$4,"Sedimentation may occur",(IF(AU496&gt;$F$4,"Erosion occurs","Input Data")))))</f>
        <v>#DIV/0!</v>
      </c>
    </row>
    <row r="497" customFormat="false" ht="12.75" hidden="false" customHeight="false" outlineLevel="0" collapsed="false">
      <c r="A497" s="43"/>
      <c r="B497" s="43"/>
      <c r="C497" s="43"/>
      <c r="D497" s="43"/>
      <c r="E497" s="44"/>
      <c r="F497" s="33" t="e">
        <f aca="false">V497</f>
        <v>#DIV/0!</v>
      </c>
      <c r="G497" s="33" t="e">
        <f aca="false">AI497</f>
        <v>#DIV/0!</v>
      </c>
      <c r="H497" s="33" t="e">
        <f aca="false">AV497</f>
        <v>#DIV/0!</v>
      </c>
      <c r="I497" s="34"/>
      <c r="J497" s="35" t="n">
        <v>0.2</v>
      </c>
      <c r="K497" s="5" t="n">
        <f aca="false">ACOS(1-2*J497)*$C497/1000</f>
        <v>0</v>
      </c>
      <c r="L497" s="5" t="n">
        <f aca="false">(ACOS(1-2*J497)/4-(0.5-J497)*(J497-J497^2)^0.5)*($C497/1000)^2</f>
        <v>0</v>
      </c>
      <c r="M497" s="5" t="e">
        <f aca="false">L497/K497</f>
        <v>#DIV/0!</v>
      </c>
      <c r="N497" s="5" t="e">
        <f aca="false">(8*9.807*M497*$E497)^0.5</f>
        <v>#DIV/0!</v>
      </c>
      <c r="O497" s="36" t="e">
        <f aca="false">$D497*0.001/(14.8*M497)</f>
        <v>#DIV/0!</v>
      </c>
      <c r="P497" s="37" t="e">
        <f aca="false">2.51*0.000001142/(4*M497*N497)</f>
        <v>#DIV/0!</v>
      </c>
      <c r="Q497" s="37" t="e">
        <f aca="false">LOG(O497+P497)</f>
        <v>#DIV/0!</v>
      </c>
      <c r="R497" s="38" t="e">
        <f aca="false">ROUND(-2*N497*Q497,3)</f>
        <v>#DIV/0!</v>
      </c>
      <c r="S497" s="38" t="e">
        <f aca="false">ROUND(L497*R497*1000,2)</f>
        <v>#DIV/0!</v>
      </c>
      <c r="T497" s="39" t="e">
        <f aca="false">1.02/(4*(Q497)^2)</f>
        <v>#DIV/0!</v>
      </c>
      <c r="U497" s="13" t="e">
        <f aca="false">T497*1000*R497^2/8</f>
        <v>#DIV/0!</v>
      </c>
      <c r="V497" s="33" t="e">
        <f aca="false">IF(U497&lt;$F$3,"Sedimentation occurs",(IF(U497&lt;$F$4,"Sedimentation may occur",(IF(U497&gt;$F$4,"Erosion occurs","Input Data")))))</f>
        <v>#DIV/0!</v>
      </c>
      <c r="W497" s="35" t="n">
        <v>0.5</v>
      </c>
      <c r="X497" s="5" t="n">
        <f aca="false">ACOS(1-2*W497)*$C497/1000</f>
        <v>0</v>
      </c>
      <c r="Y497" s="5" t="n">
        <f aca="false">(ACOS(1-2*W497)/4-(0.5-W497)*(W497-W497^2)^0.5)*($C497/1000)^2</f>
        <v>0</v>
      </c>
      <c r="Z497" s="5" t="e">
        <f aca="false">Y497/X497</f>
        <v>#DIV/0!</v>
      </c>
      <c r="AA497" s="5" t="e">
        <f aca="false">(8*9.807*Z497*$E497)^0.5</f>
        <v>#DIV/0!</v>
      </c>
      <c r="AB497" s="36" t="e">
        <f aca="false">$D497*0.001/(14.8*Z497)</f>
        <v>#DIV/0!</v>
      </c>
      <c r="AC497" s="37" t="e">
        <f aca="false">2.51*0.000001142/(4*Z497*AA497)</f>
        <v>#DIV/0!</v>
      </c>
      <c r="AD497" s="37" t="e">
        <f aca="false">LOG(AB497+AC497)</f>
        <v>#DIV/0!</v>
      </c>
      <c r="AE497" s="38" t="e">
        <f aca="false">ROUND(-2*AA497*AD497,3)</f>
        <v>#DIV/0!</v>
      </c>
      <c r="AF497" s="38" t="e">
        <f aca="false">ROUND(Y497*AE497*1000,2)</f>
        <v>#DIV/0!</v>
      </c>
      <c r="AG497" s="39" t="e">
        <f aca="false">1.02/(4*(AD497)^2)</f>
        <v>#DIV/0!</v>
      </c>
      <c r="AH497" s="13" t="e">
        <f aca="false">AG497*1000*AE497^2/8</f>
        <v>#DIV/0!</v>
      </c>
      <c r="AI497" s="33" t="e">
        <f aca="false">IF(AH497&lt;$F$3,"Sedimentation occurs",(IF(AH497&lt;$F$4,"Sedimentation may occur",(IF(AH497&gt;$F$4,"Erosion occurs","Input Data")))))</f>
        <v>#DIV/0!</v>
      </c>
      <c r="AJ497" s="35" t="n">
        <v>0.81</v>
      </c>
      <c r="AK497" s="5" t="n">
        <f aca="false">ACOS(1-2*AJ497)*$C497/1000</f>
        <v>0</v>
      </c>
      <c r="AL497" s="5" t="n">
        <f aca="false">(ACOS(1-2*AJ497)/4-(0.5-AJ497)*(AJ497-AJ497^2)^0.5)*($C497/1000)^2</f>
        <v>0</v>
      </c>
      <c r="AM497" s="5" t="e">
        <f aca="false">AL497/AK497</f>
        <v>#DIV/0!</v>
      </c>
      <c r="AN497" s="5" t="e">
        <f aca="false">(8*9.807*AM497*$E497)^0.5</f>
        <v>#DIV/0!</v>
      </c>
      <c r="AO497" s="36" t="e">
        <f aca="false">$D497*0.001/(14.8*AM497)</f>
        <v>#DIV/0!</v>
      </c>
      <c r="AP497" s="40" t="e">
        <f aca="false">2.51*0.000001142/(4*AM497*AN497)</f>
        <v>#DIV/0!</v>
      </c>
      <c r="AQ497" s="37" t="e">
        <f aca="false">LOG(AO497+AP497)</f>
        <v>#DIV/0!</v>
      </c>
      <c r="AR497" s="38" t="e">
        <f aca="false">ROUND(-2*AN497*AQ497,3)</f>
        <v>#DIV/0!</v>
      </c>
      <c r="AS497" s="38" t="e">
        <f aca="false">ROUND(AL497*AR497*1000,2)</f>
        <v>#DIV/0!</v>
      </c>
      <c r="AT497" s="39" t="e">
        <f aca="false">1.02/(4*(AQ497)^2)</f>
        <v>#DIV/0!</v>
      </c>
      <c r="AU497" s="13" t="e">
        <f aca="false">AT497*1000*AR497^2/8</f>
        <v>#DIV/0!</v>
      </c>
      <c r="AV497" s="33" t="e">
        <f aca="false">IF(AU497&lt;$F$3,"Sedimentation occurs",(IF(AU497&lt;$F$4,"Sedimentation may occur",(IF(AU497&gt;$F$4,"Erosion occurs","Input Data")))))</f>
        <v>#DIV/0!</v>
      </c>
    </row>
    <row r="498" customFormat="false" ht="12.75" hidden="false" customHeight="false" outlineLevel="0" collapsed="false">
      <c r="A498" s="43"/>
      <c r="B498" s="43"/>
      <c r="C498" s="43"/>
      <c r="D498" s="43"/>
      <c r="E498" s="44"/>
      <c r="F498" s="33" t="e">
        <f aca="false">V498</f>
        <v>#DIV/0!</v>
      </c>
      <c r="G498" s="33" t="e">
        <f aca="false">AI498</f>
        <v>#DIV/0!</v>
      </c>
      <c r="H498" s="33" t="e">
        <f aca="false">AV498</f>
        <v>#DIV/0!</v>
      </c>
      <c r="I498" s="34"/>
      <c r="J498" s="35" t="n">
        <v>0.2</v>
      </c>
      <c r="K498" s="5" t="n">
        <f aca="false">ACOS(1-2*J498)*$C498/1000</f>
        <v>0</v>
      </c>
      <c r="L498" s="5" t="n">
        <f aca="false">(ACOS(1-2*J498)/4-(0.5-J498)*(J498-J498^2)^0.5)*($C498/1000)^2</f>
        <v>0</v>
      </c>
      <c r="M498" s="5" t="e">
        <f aca="false">L498/K498</f>
        <v>#DIV/0!</v>
      </c>
      <c r="N498" s="5" t="e">
        <f aca="false">(8*9.807*M498*$E498)^0.5</f>
        <v>#DIV/0!</v>
      </c>
      <c r="O498" s="36" t="e">
        <f aca="false">$D498*0.001/(14.8*M498)</f>
        <v>#DIV/0!</v>
      </c>
      <c r="P498" s="37" t="e">
        <f aca="false">2.51*0.000001142/(4*M498*N498)</f>
        <v>#DIV/0!</v>
      </c>
      <c r="Q498" s="37" t="e">
        <f aca="false">LOG(O498+P498)</f>
        <v>#DIV/0!</v>
      </c>
      <c r="R498" s="38" t="e">
        <f aca="false">ROUND(-2*N498*Q498,3)</f>
        <v>#DIV/0!</v>
      </c>
      <c r="S498" s="38" t="e">
        <f aca="false">ROUND(L498*R498*1000,2)</f>
        <v>#DIV/0!</v>
      </c>
      <c r="T498" s="39" t="e">
        <f aca="false">1.02/(4*(Q498)^2)</f>
        <v>#DIV/0!</v>
      </c>
      <c r="U498" s="13" t="e">
        <f aca="false">T498*1000*R498^2/8</f>
        <v>#DIV/0!</v>
      </c>
      <c r="V498" s="33" t="e">
        <f aca="false">IF(U498&lt;$F$3,"Sedimentation occurs",(IF(U498&lt;$F$4,"Sedimentation may occur",(IF(U498&gt;$F$4,"Erosion occurs","Input Data")))))</f>
        <v>#DIV/0!</v>
      </c>
      <c r="W498" s="35" t="n">
        <v>0.5</v>
      </c>
      <c r="X498" s="5" t="n">
        <f aca="false">ACOS(1-2*W498)*$C498/1000</f>
        <v>0</v>
      </c>
      <c r="Y498" s="5" t="n">
        <f aca="false">(ACOS(1-2*W498)/4-(0.5-W498)*(W498-W498^2)^0.5)*($C498/1000)^2</f>
        <v>0</v>
      </c>
      <c r="Z498" s="5" t="e">
        <f aca="false">Y498/X498</f>
        <v>#DIV/0!</v>
      </c>
      <c r="AA498" s="5" t="e">
        <f aca="false">(8*9.807*Z498*$E498)^0.5</f>
        <v>#DIV/0!</v>
      </c>
      <c r="AB498" s="36" t="e">
        <f aca="false">$D498*0.001/(14.8*Z498)</f>
        <v>#DIV/0!</v>
      </c>
      <c r="AC498" s="37" t="e">
        <f aca="false">2.51*0.000001142/(4*Z498*AA498)</f>
        <v>#DIV/0!</v>
      </c>
      <c r="AD498" s="37" t="e">
        <f aca="false">LOG(AB498+AC498)</f>
        <v>#DIV/0!</v>
      </c>
      <c r="AE498" s="38" t="e">
        <f aca="false">ROUND(-2*AA498*AD498,3)</f>
        <v>#DIV/0!</v>
      </c>
      <c r="AF498" s="38" t="e">
        <f aca="false">ROUND(Y498*AE498*1000,2)</f>
        <v>#DIV/0!</v>
      </c>
      <c r="AG498" s="39" t="e">
        <f aca="false">1.02/(4*(AD498)^2)</f>
        <v>#DIV/0!</v>
      </c>
      <c r="AH498" s="13" t="e">
        <f aca="false">AG498*1000*AE498^2/8</f>
        <v>#DIV/0!</v>
      </c>
      <c r="AI498" s="33" t="e">
        <f aca="false">IF(AH498&lt;$F$3,"Sedimentation occurs",(IF(AH498&lt;$F$4,"Sedimentation may occur",(IF(AH498&gt;$F$4,"Erosion occurs","Input Data")))))</f>
        <v>#DIV/0!</v>
      </c>
      <c r="AJ498" s="35" t="n">
        <v>0.81</v>
      </c>
      <c r="AK498" s="5" t="n">
        <f aca="false">ACOS(1-2*AJ498)*$C498/1000</f>
        <v>0</v>
      </c>
      <c r="AL498" s="5" t="n">
        <f aca="false">(ACOS(1-2*AJ498)/4-(0.5-AJ498)*(AJ498-AJ498^2)^0.5)*($C498/1000)^2</f>
        <v>0</v>
      </c>
      <c r="AM498" s="5" t="e">
        <f aca="false">AL498/AK498</f>
        <v>#DIV/0!</v>
      </c>
      <c r="AN498" s="5" t="e">
        <f aca="false">(8*9.807*AM498*$E498)^0.5</f>
        <v>#DIV/0!</v>
      </c>
      <c r="AO498" s="36" t="e">
        <f aca="false">$D498*0.001/(14.8*AM498)</f>
        <v>#DIV/0!</v>
      </c>
      <c r="AP498" s="40" t="e">
        <f aca="false">2.51*0.000001142/(4*AM498*AN498)</f>
        <v>#DIV/0!</v>
      </c>
      <c r="AQ498" s="37" t="e">
        <f aca="false">LOG(AO498+AP498)</f>
        <v>#DIV/0!</v>
      </c>
      <c r="AR498" s="38" t="e">
        <f aca="false">ROUND(-2*AN498*AQ498,3)</f>
        <v>#DIV/0!</v>
      </c>
      <c r="AS498" s="38" t="e">
        <f aca="false">ROUND(AL498*AR498*1000,2)</f>
        <v>#DIV/0!</v>
      </c>
      <c r="AT498" s="39" t="e">
        <f aca="false">1.02/(4*(AQ498)^2)</f>
        <v>#DIV/0!</v>
      </c>
      <c r="AU498" s="13" t="e">
        <f aca="false">AT498*1000*AR498^2/8</f>
        <v>#DIV/0!</v>
      </c>
      <c r="AV498" s="33" t="e">
        <f aca="false">IF(AU498&lt;$F$3,"Sedimentation occurs",(IF(AU498&lt;$F$4,"Sedimentation may occur",(IF(AU498&gt;$F$4,"Erosion occurs","Input Data")))))</f>
        <v>#DIV/0!</v>
      </c>
    </row>
    <row r="499" customFormat="false" ht="12.75" hidden="false" customHeight="false" outlineLevel="0" collapsed="false">
      <c r="A499" s="43"/>
      <c r="B499" s="43"/>
      <c r="C499" s="43"/>
      <c r="D499" s="43"/>
      <c r="E499" s="44"/>
      <c r="F499" s="33" t="e">
        <f aca="false">V499</f>
        <v>#DIV/0!</v>
      </c>
      <c r="G499" s="33" t="e">
        <f aca="false">AI499</f>
        <v>#DIV/0!</v>
      </c>
      <c r="H499" s="33" t="e">
        <f aca="false">AV499</f>
        <v>#DIV/0!</v>
      </c>
      <c r="I499" s="34"/>
      <c r="J499" s="35" t="n">
        <v>0.2</v>
      </c>
      <c r="K499" s="5" t="n">
        <f aca="false">ACOS(1-2*J499)*$C499/1000</f>
        <v>0</v>
      </c>
      <c r="L499" s="5" t="n">
        <f aca="false">(ACOS(1-2*J499)/4-(0.5-J499)*(J499-J499^2)^0.5)*($C499/1000)^2</f>
        <v>0</v>
      </c>
      <c r="M499" s="5" t="e">
        <f aca="false">L499/K499</f>
        <v>#DIV/0!</v>
      </c>
      <c r="N499" s="5" t="e">
        <f aca="false">(8*9.807*M499*$E499)^0.5</f>
        <v>#DIV/0!</v>
      </c>
      <c r="O499" s="36" t="e">
        <f aca="false">$D499*0.001/(14.8*M499)</f>
        <v>#DIV/0!</v>
      </c>
      <c r="P499" s="37" t="e">
        <f aca="false">2.51*0.000001142/(4*M499*N499)</f>
        <v>#DIV/0!</v>
      </c>
      <c r="Q499" s="37" t="e">
        <f aca="false">LOG(O499+P499)</f>
        <v>#DIV/0!</v>
      </c>
      <c r="R499" s="38" t="e">
        <f aca="false">ROUND(-2*N499*Q499,3)</f>
        <v>#DIV/0!</v>
      </c>
      <c r="S499" s="38" t="e">
        <f aca="false">ROUND(L499*R499*1000,2)</f>
        <v>#DIV/0!</v>
      </c>
      <c r="T499" s="39" t="e">
        <f aca="false">1.02/(4*(Q499)^2)</f>
        <v>#DIV/0!</v>
      </c>
      <c r="U499" s="13" t="e">
        <f aca="false">T499*1000*R499^2/8</f>
        <v>#DIV/0!</v>
      </c>
      <c r="V499" s="33" t="e">
        <f aca="false">IF(U499&lt;$F$3,"Sedimentation occurs",(IF(U499&lt;$F$4,"Sedimentation may occur",(IF(U499&gt;$F$4,"Erosion occurs","Input Data")))))</f>
        <v>#DIV/0!</v>
      </c>
      <c r="W499" s="35" t="n">
        <v>0.5</v>
      </c>
      <c r="X499" s="5" t="n">
        <f aca="false">ACOS(1-2*W499)*$C499/1000</f>
        <v>0</v>
      </c>
      <c r="Y499" s="5" t="n">
        <f aca="false">(ACOS(1-2*W499)/4-(0.5-W499)*(W499-W499^2)^0.5)*($C499/1000)^2</f>
        <v>0</v>
      </c>
      <c r="Z499" s="5" t="e">
        <f aca="false">Y499/X499</f>
        <v>#DIV/0!</v>
      </c>
      <c r="AA499" s="5" t="e">
        <f aca="false">(8*9.807*Z499*$E499)^0.5</f>
        <v>#DIV/0!</v>
      </c>
      <c r="AB499" s="36" t="e">
        <f aca="false">$D499*0.001/(14.8*Z499)</f>
        <v>#DIV/0!</v>
      </c>
      <c r="AC499" s="37" t="e">
        <f aca="false">2.51*0.000001142/(4*Z499*AA499)</f>
        <v>#DIV/0!</v>
      </c>
      <c r="AD499" s="37" t="e">
        <f aca="false">LOG(AB499+AC499)</f>
        <v>#DIV/0!</v>
      </c>
      <c r="AE499" s="38" t="e">
        <f aca="false">ROUND(-2*AA499*AD499,3)</f>
        <v>#DIV/0!</v>
      </c>
      <c r="AF499" s="38" t="e">
        <f aca="false">ROUND(Y499*AE499*1000,2)</f>
        <v>#DIV/0!</v>
      </c>
      <c r="AG499" s="39" t="e">
        <f aca="false">1.02/(4*(AD499)^2)</f>
        <v>#DIV/0!</v>
      </c>
      <c r="AH499" s="13" t="e">
        <f aca="false">AG499*1000*AE499^2/8</f>
        <v>#DIV/0!</v>
      </c>
      <c r="AI499" s="33" t="e">
        <f aca="false">IF(AH499&lt;$F$3,"Sedimentation occurs",(IF(AH499&lt;$F$4,"Sedimentation may occur",(IF(AH499&gt;$F$4,"Erosion occurs","Input Data")))))</f>
        <v>#DIV/0!</v>
      </c>
      <c r="AJ499" s="35" t="n">
        <v>0.81</v>
      </c>
      <c r="AK499" s="5" t="n">
        <f aca="false">ACOS(1-2*AJ499)*$C499/1000</f>
        <v>0</v>
      </c>
      <c r="AL499" s="5" t="n">
        <f aca="false">(ACOS(1-2*AJ499)/4-(0.5-AJ499)*(AJ499-AJ499^2)^0.5)*($C499/1000)^2</f>
        <v>0</v>
      </c>
      <c r="AM499" s="5" t="e">
        <f aca="false">AL499/AK499</f>
        <v>#DIV/0!</v>
      </c>
      <c r="AN499" s="5" t="e">
        <f aca="false">(8*9.807*AM499*$E499)^0.5</f>
        <v>#DIV/0!</v>
      </c>
      <c r="AO499" s="36" t="e">
        <f aca="false">$D499*0.001/(14.8*AM499)</f>
        <v>#DIV/0!</v>
      </c>
      <c r="AP499" s="40" t="e">
        <f aca="false">2.51*0.000001142/(4*AM499*AN499)</f>
        <v>#DIV/0!</v>
      </c>
      <c r="AQ499" s="37" t="e">
        <f aca="false">LOG(AO499+AP499)</f>
        <v>#DIV/0!</v>
      </c>
      <c r="AR499" s="38" t="e">
        <f aca="false">ROUND(-2*AN499*AQ499,3)</f>
        <v>#DIV/0!</v>
      </c>
      <c r="AS499" s="38" t="e">
        <f aca="false">ROUND(AL499*AR499*1000,2)</f>
        <v>#DIV/0!</v>
      </c>
      <c r="AT499" s="39" t="e">
        <f aca="false">1.02/(4*(AQ499)^2)</f>
        <v>#DIV/0!</v>
      </c>
      <c r="AU499" s="13" t="e">
        <f aca="false">AT499*1000*AR499^2/8</f>
        <v>#DIV/0!</v>
      </c>
      <c r="AV499" s="33" t="e">
        <f aca="false">IF(AU499&lt;$F$3,"Sedimentation occurs",(IF(AU499&lt;$F$4,"Sedimentation may occur",(IF(AU499&gt;$F$4,"Erosion occurs","Input Data")))))</f>
        <v>#DIV/0!</v>
      </c>
    </row>
    <row r="500" customFormat="false" ht="12.75" hidden="false" customHeight="false" outlineLevel="0" collapsed="false">
      <c r="A500" s="43"/>
      <c r="B500" s="43"/>
      <c r="C500" s="43"/>
      <c r="D500" s="43"/>
      <c r="E500" s="44"/>
      <c r="F500" s="33" t="e">
        <f aca="false">V500</f>
        <v>#DIV/0!</v>
      </c>
      <c r="G500" s="33" t="e">
        <f aca="false">AI500</f>
        <v>#DIV/0!</v>
      </c>
      <c r="H500" s="33" t="e">
        <f aca="false">AV500</f>
        <v>#DIV/0!</v>
      </c>
      <c r="I500" s="34"/>
      <c r="J500" s="35" t="n">
        <v>0.2</v>
      </c>
      <c r="K500" s="5" t="n">
        <f aca="false">ACOS(1-2*J500)*$C500/1000</f>
        <v>0</v>
      </c>
      <c r="L500" s="5" t="n">
        <f aca="false">(ACOS(1-2*J500)/4-(0.5-J500)*(J500-J500^2)^0.5)*($C500/1000)^2</f>
        <v>0</v>
      </c>
      <c r="M500" s="5" t="e">
        <f aca="false">L500/K500</f>
        <v>#DIV/0!</v>
      </c>
      <c r="N500" s="5" t="e">
        <f aca="false">(8*9.807*M500*$E500)^0.5</f>
        <v>#DIV/0!</v>
      </c>
      <c r="O500" s="36" t="e">
        <f aca="false">$D500*0.001/(14.8*M500)</f>
        <v>#DIV/0!</v>
      </c>
      <c r="P500" s="37" t="e">
        <f aca="false">2.51*0.000001142/(4*M500*N500)</f>
        <v>#DIV/0!</v>
      </c>
      <c r="Q500" s="37" t="e">
        <f aca="false">LOG(O500+P500)</f>
        <v>#DIV/0!</v>
      </c>
      <c r="R500" s="38" t="e">
        <f aca="false">ROUND(-2*N500*Q500,3)</f>
        <v>#DIV/0!</v>
      </c>
      <c r="S500" s="38" t="e">
        <f aca="false">ROUND(L500*R500*1000,2)</f>
        <v>#DIV/0!</v>
      </c>
      <c r="T500" s="39" t="e">
        <f aca="false">1.02/(4*(Q500)^2)</f>
        <v>#DIV/0!</v>
      </c>
      <c r="U500" s="13" t="e">
        <f aca="false">T500*1000*R500^2/8</f>
        <v>#DIV/0!</v>
      </c>
      <c r="V500" s="33" t="e">
        <f aca="false">IF(U500&lt;$F$3,"Sedimentation occurs",(IF(U500&lt;$F$4,"Sedimentation may occur",(IF(U500&gt;$F$4,"Erosion occurs","Input Data")))))</f>
        <v>#DIV/0!</v>
      </c>
      <c r="W500" s="35" t="n">
        <v>0.5</v>
      </c>
      <c r="X500" s="5" t="n">
        <f aca="false">ACOS(1-2*W500)*$C500/1000</f>
        <v>0</v>
      </c>
      <c r="Y500" s="5" t="n">
        <f aca="false">(ACOS(1-2*W500)/4-(0.5-W500)*(W500-W500^2)^0.5)*($C500/1000)^2</f>
        <v>0</v>
      </c>
      <c r="Z500" s="5" t="e">
        <f aca="false">Y500/X500</f>
        <v>#DIV/0!</v>
      </c>
      <c r="AA500" s="5" t="e">
        <f aca="false">(8*9.807*Z500*$E500)^0.5</f>
        <v>#DIV/0!</v>
      </c>
      <c r="AB500" s="36" t="e">
        <f aca="false">$D500*0.001/(14.8*Z500)</f>
        <v>#DIV/0!</v>
      </c>
      <c r="AC500" s="37" t="e">
        <f aca="false">2.51*0.000001142/(4*Z500*AA500)</f>
        <v>#DIV/0!</v>
      </c>
      <c r="AD500" s="37" t="e">
        <f aca="false">LOG(AB500+AC500)</f>
        <v>#DIV/0!</v>
      </c>
      <c r="AE500" s="38" t="e">
        <f aca="false">ROUND(-2*AA500*AD500,3)</f>
        <v>#DIV/0!</v>
      </c>
      <c r="AF500" s="38" t="e">
        <f aca="false">ROUND(Y500*AE500*1000,2)</f>
        <v>#DIV/0!</v>
      </c>
      <c r="AG500" s="39" t="e">
        <f aca="false">1.02/(4*(AD500)^2)</f>
        <v>#DIV/0!</v>
      </c>
      <c r="AH500" s="13" t="e">
        <f aca="false">AG500*1000*AE500^2/8</f>
        <v>#DIV/0!</v>
      </c>
      <c r="AI500" s="33" t="e">
        <f aca="false">IF(AH500&lt;$F$3,"Sedimentation occurs",(IF(AH500&lt;$F$4,"Sedimentation may occur",(IF(AH500&gt;$F$4,"Erosion occurs","Input Data")))))</f>
        <v>#DIV/0!</v>
      </c>
      <c r="AJ500" s="35" t="n">
        <v>0.81</v>
      </c>
      <c r="AK500" s="5" t="n">
        <f aca="false">ACOS(1-2*AJ500)*$C500/1000</f>
        <v>0</v>
      </c>
      <c r="AL500" s="5" t="n">
        <f aca="false">(ACOS(1-2*AJ500)/4-(0.5-AJ500)*(AJ500-AJ500^2)^0.5)*($C500/1000)^2</f>
        <v>0</v>
      </c>
      <c r="AM500" s="5" t="e">
        <f aca="false">AL500/AK500</f>
        <v>#DIV/0!</v>
      </c>
      <c r="AN500" s="5" t="e">
        <f aca="false">(8*9.807*AM500*$E500)^0.5</f>
        <v>#DIV/0!</v>
      </c>
      <c r="AO500" s="36" t="e">
        <f aca="false">$D500*0.001/(14.8*AM500)</f>
        <v>#DIV/0!</v>
      </c>
      <c r="AP500" s="40" t="e">
        <f aca="false">2.51*0.000001142/(4*AM500*AN500)</f>
        <v>#DIV/0!</v>
      </c>
      <c r="AQ500" s="37" t="e">
        <f aca="false">LOG(AO500+AP500)</f>
        <v>#DIV/0!</v>
      </c>
      <c r="AR500" s="38" t="e">
        <f aca="false">ROUND(-2*AN500*AQ500,3)</f>
        <v>#DIV/0!</v>
      </c>
      <c r="AS500" s="38" t="e">
        <f aca="false">ROUND(AL500*AR500*1000,2)</f>
        <v>#DIV/0!</v>
      </c>
      <c r="AT500" s="39" t="e">
        <f aca="false">1.02/(4*(AQ500)^2)</f>
        <v>#DIV/0!</v>
      </c>
      <c r="AU500" s="13" t="e">
        <f aca="false">AT500*1000*AR500^2/8</f>
        <v>#DIV/0!</v>
      </c>
      <c r="AV500" s="33" t="e">
        <f aca="false">IF(AU500&lt;$F$3,"Sedimentation occurs",(IF(AU500&lt;$F$4,"Sedimentation may occur",(IF(AU500&gt;$F$4,"Erosion occurs","Input Data")))))</f>
        <v>#DIV/0!</v>
      </c>
    </row>
    <row r="501" customFormat="false" ht="12.75" hidden="false" customHeight="false" outlineLevel="0" collapsed="false">
      <c r="A501" s="43"/>
      <c r="B501" s="43"/>
      <c r="C501" s="43"/>
      <c r="D501" s="43"/>
      <c r="E501" s="44"/>
      <c r="F501" s="33" t="e">
        <f aca="false">V501</f>
        <v>#DIV/0!</v>
      </c>
      <c r="G501" s="33" t="e">
        <f aca="false">AI501</f>
        <v>#DIV/0!</v>
      </c>
      <c r="H501" s="33" t="e">
        <f aca="false">AV501</f>
        <v>#DIV/0!</v>
      </c>
      <c r="I501" s="34"/>
      <c r="J501" s="35" t="n">
        <v>0.2</v>
      </c>
      <c r="K501" s="5" t="n">
        <f aca="false">ACOS(1-2*J501)*$C501/1000</f>
        <v>0</v>
      </c>
      <c r="L501" s="5" t="n">
        <f aca="false">(ACOS(1-2*J501)/4-(0.5-J501)*(J501-J501^2)^0.5)*($C501/1000)^2</f>
        <v>0</v>
      </c>
      <c r="M501" s="5" t="e">
        <f aca="false">L501/K501</f>
        <v>#DIV/0!</v>
      </c>
      <c r="N501" s="5" t="e">
        <f aca="false">(8*9.807*M501*$E501)^0.5</f>
        <v>#DIV/0!</v>
      </c>
      <c r="O501" s="36" t="e">
        <f aca="false">$D501*0.001/(14.8*M501)</f>
        <v>#DIV/0!</v>
      </c>
      <c r="P501" s="37" t="e">
        <f aca="false">2.51*0.000001142/(4*M501*N501)</f>
        <v>#DIV/0!</v>
      </c>
      <c r="Q501" s="37" t="e">
        <f aca="false">LOG(O501+P501)</f>
        <v>#DIV/0!</v>
      </c>
      <c r="R501" s="38" t="e">
        <f aca="false">ROUND(-2*N501*Q501,3)</f>
        <v>#DIV/0!</v>
      </c>
      <c r="S501" s="38" t="e">
        <f aca="false">ROUND(L501*R501*1000,2)</f>
        <v>#DIV/0!</v>
      </c>
      <c r="T501" s="39" t="e">
        <f aca="false">1.02/(4*(Q501)^2)</f>
        <v>#DIV/0!</v>
      </c>
      <c r="U501" s="13" t="e">
        <f aca="false">T501*1000*R501^2/8</f>
        <v>#DIV/0!</v>
      </c>
      <c r="V501" s="33" t="e">
        <f aca="false">IF(U501&lt;$F$3,"Sedimentation occurs",(IF(U501&lt;$F$4,"Sedimentation may occur",(IF(U501&gt;$F$4,"Erosion occurs","Input Data")))))</f>
        <v>#DIV/0!</v>
      </c>
      <c r="W501" s="35" t="n">
        <v>0.5</v>
      </c>
      <c r="X501" s="5" t="n">
        <f aca="false">ACOS(1-2*W501)*$C501/1000</f>
        <v>0</v>
      </c>
      <c r="Y501" s="5" t="n">
        <f aca="false">(ACOS(1-2*W501)/4-(0.5-W501)*(W501-W501^2)^0.5)*($C501/1000)^2</f>
        <v>0</v>
      </c>
      <c r="Z501" s="5" t="e">
        <f aca="false">Y501/X501</f>
        <v>#DIV/0!</v>
      </c>
      <c r="AA501" s="5" t="e">
        <f aca="false">(8*9.807*Z501*$E501)^0.5</f>
        <v>#DIV/0!</v>
      </c>
      <c r="AB501" s="36" t="e">
        <f aca="false">$D501*0.001/(14.8*Z501)</f>
        <v>#DIV/0!</v>
      </c>
      <c r="AC501" s="37" t="e">
        <f aca="false">2.51*0.000001142/(4*Z501*AA501)</f>
        <v>#DIV/0!</v>
      </c>
      <c r="AD501" s="37" t="e">
        <f aca="false">LOG(AB501+AC501)</f>
        <v>#DIV/0!</v>
      </c>
      <c r="AE501" s="38" t="e">
        <f aca="false">ROUND(-2*AA501*AD501,3)</f>
        <v>#DIV/0!</v>
      </c>
      <c r="AF501" s="38" t="e">
        <f aca="false">ROUND(Y501*AE501*1000,2)</f>
        <v>#DIV/0!</v>
      </c>
      <c r="AG501" s="39" t="e">
        <f aca="false">1.02/(4*(AD501)^2)</f>
        <v>#DIV/0!</v>
      </c>
      <c r="AH501" s="13" t="e">
        <f aca="false">AG501*1000*AE501^2/8</f>
        <v>#DIV/0!</v>
      </c>
      <c r="AI501" s="33" t="e">
        <f aca="false">IF(AH501&lt;$F$3,"Sedimentation occurs",(IF(AH501&lt;$F$4,"Sedimentation may occur",(IF(AH501&gt;$F$4,"Erosion occurs","Input Data")))))</f>
        <v>#DIV/0!</v>
      </c>
      <c r="AJ501" s="35" t="n">
        <v>0.81</v>
      </c>
      <c r="AK501" s="5" t="n">
        <f aca="false">ACOS(1-2*AJ501)*$C501/1000</f>
        <v>0</v>
      </c>
      <c r="AL501" s="5" t="n">
        <f aca="false">(ACOS(1-2*AJ501)/4-(0.5-AJ501)*(AJ501-AJ501^2)^0.5)*($C501/1000)^2</f>
        <v>0</v>
      </c>
      <c r="AM501" s="5" t="e">
        <f aca="false">AL501/AK501</f>
        <v>#DIV/0!</v>
      </c>
      <c r="AN501" s="5" t="e">
        <f aca="false">(8*9.807*AM501*$E501)^0.5</f>
        <v>#DIV/0!</v>
      </c>
      <c r="AO501" s="36" t="e">
        <f aca="false">$D501*0.001/(14.8*AM501)</f>
        <v>#DIV/0!</v>
      </c>
      <c r="AP501" s="40" t="e">
        <f aca="false">2.51*0.000001142/(4*AM501*AN501)</f>
        <v>#DIV/0!</v>
      </c>
      <c r="AQ501" s="37" t="e">
        <f aca="false">LOG(AO501+AP501)</f>
        <v>#DIV/0!</v>
      </c>
      <c r="AR501" s="38" t="e">
        <f aca="false">ROUND(-2*AN501*AQ501,3)</f>
        <v>#DIV/0!</v>
      </c>
      <c r="AS501" s="38" t="e">
        <f aca="false">ROUND(AL501*AR501*1000,2)</f>
        <v>#DIV/0!</v>
      </c>
      <c r="AT501" s="39" t="e">
        <f aca="false">1.02/(4*(AQ501)^2)</f>
        <v>#DIV/0!</v>
      </c>
      <c r="AU501" s="13" t="e">
        <f aca="false">AT501*1000*AR501^2/8</f>
        <v>#DIV/0!</v>
      </c>
      <c r="AV501" s="33" t="e">
        <f aca="false">IF(AU501&lt;$F$3,"Sedimentation occurs",(IF(AU501&lt;$F$4,"Sedimentation may occur",(IF(AU501&gt;$F$4,"Erosion occurs","Input Data")))))</f>
        <v>#DIV/0!</v>
      </c>
    </row>
    <row r="502" customFormat="false" ht="12.75" hidden="false" customHeight="false" outlineLevel="0" collapsed="false">
      <c r="A502" s="43"/>
      <c r="B502" s="43"/>
      <c r="C502" s="43"/>
      <c r="D502" s="43"/>
      <c r="E502" s="44"/>
      <c r="F502" s="33" t="e">
        <f aca="false">V502</f>
        <v>#DIV/0!</v>
      </c>
      <c r="G502" s="33" t="e">
        <f aca="false">AI502</f>
        <v>#DIV/0!</v>
      </c>
      <c r="H502" s="33" t="e">
        <f aca="false">AV502</f>
        <v>#DIV/0!</v>
      </c>
      <c r="I502" s="34"/>
      <c r="J502" s="35" t="n">
        <v>0.2</v>
      </c>
      <c r="K502" s="5" t="n">
        <f aca="false">ACOS(1-2*J502)*$C502/1000</f>
        <v>0</v>
      </c>
      <c r="L502" s="5" t="n">
        <f aca="false">(ACOS(1-2*J502)/4-(0.5-J502)*(J502-J502^2)^0.5)*($C502/1000)^2</f>
        <v>0</v>
      </c>
      <c r="M502" s="5" t="e">
        <f aca="false">L502/K502</f>
        <v>#DIV/0!</v>
      </c>
      <c r="N502" s="5" t="e">
        <f aca="false">(8*9.807*M502*$E502)^0.5</f>
        <v>#DIV/0!</v>
      </c>
      <c r="O502" s="36" t="e">
        <f aca="false">$D502*0.001/(14.8*M502)</f>
        <v>#DIV/0!</v>
      </c>
      <c r="P502" s="37" t="e">
        <f aca="false">2.51*0.000001142/(4*M502*N502)</f>
        <v>#DIV/0!</v>
      </c>
      <c r="Q502" s="37" t="e">
        <f aca="false">LOG(O502+P502)</f>
        <v>#DIV/0!</v>
      </c>
      <c r="R502" s="38" t="e">
        <f aca="false">ROUND(-2*N502*Q502,3)</f>
        <v>#DIV/0!</v>
      </c>
      <c r="S502" s="38" t="e">
        <f aca="false">ROUND(L502*R502*1000,2)</f>
        <v>#DIV/0!</v>
      </c>
      <c r="T502" s="39" t="e">
        <f aca="false">1.02/(4*(Q502)^2)</f>
        <v>#DIV/0!</v>
      </c>
      <c r="U502" s="13" t="e">
        <f aca="false">T502*1000*R502^2/8</f>
        <v>#DIV/0!</v>
      </c>
      <c r="V502" s="33" t="e">
        <f aca="false">IF(U502&lt;$F$3,"Sedimentation occurs",(IF(U502&lt;$F$4,"Sedimentation may occur",(IF(U502&gt;$F$4,"Erosion occurs","Input Data")))))</f>
        <v>#DIV/0!</v>
      </c>
      <c r="W502" s="35" t="n">
        <v>0.5</v>
      </c>
      <c r="X502" s="5" t="n">
        <f aca="false">ACOS(1-2*W502)*$C502/1000</f>
        <v>0</v>
      </c>
      <c r="Y502" s="5" t="n">
        <f aca="false">(ACOS(1-2*W502)/4-(0.5-W502)*(W502-W502^2)^0.5)*($C502/1000)^2</f>
        <v>0</v>
      </c>
      <c r="Z502" s="5" t="e">
        <f aca="false">Y502/X502</f>
        <v>#DIV/0!</v>
      </c>
      <c r="AA502" s="5" t="e">
        <f aca="false">(8*9.807*Z502*$E502)^0.5</f>
        <v>#DIV/0!</v>
      </c>
      <c r="AB502" s="36" t="e">
        <f aca="false">$D502*0.001/(14.8*Z502)</f>
        <v>#DIV/0!</v>
      </c>
      <c r="AC502" s="37" t="e">
        <f aca="false">2.51*0.000001142/(4*Z502*AA502)</f>
        <v>#DIV/0!</v>
      </c>
      <c r="AD502" s="37" t="e">
        <f aca="false">LOG(AB502+AC502)</f>
        <v>#DIV/0!</v>
      </c>
      <c r="AE502" s="38" t="e">
        <f aca="false">ROUND(-2*AA502*AD502,3)</f>
        <v>#DIV/0!</v>
      </c>
      <c r="AF502" s="38" t="e">
        <f aca="false">ROUND(Y502*AE502*1000,2)</f>
        <v>#DIV/0!</v>
      </c>
      <c r="AG502" s="39" t="e">
        <f aca="false">1.02/(4*(AD502)^2)</f>
        <v>#DIV/0!</v>
      </c>
      <c r="AH502" s="13" t="e">
        <f aca="false">AG502*1000*AE502^2/8</f>
        <v>#DIV/0!</v>
      </c>
      <c r="AI502" s="33" t="e">
        <f aca="false">IF(AH502&lt;$F$3,"Sedimentation occurs",(IF(AH502&lt;$F$4,"Sedimentation may occur",(IF(AH502&gt;$F$4,"Erosion occurs","Input Data")))))</f>
        <v>#DIV/0!</v>
      </c>
      <c r="AJ502" s="35" t="n">
        <v>0.81</v>
      </c>
      <c r="AK502" s="5" t="n">
        <f aca="false">ACOS(1-2*AJ502)*$C502/1000</f>
        <v>0</v>
      </c>
      <c r="AL502" s="5" t="n">
        <f aca="false">(ACOS(1-2*AJ502)/4-(0.5-AJ502)*(AJ502-AJ502^2)^0.5)*($C502/1000)^2</f>
        <v>0</v>
      </c>
      <c r="AM502" s="5" t="e">
        <f aca="false">AL502/AK502</f>
        <v>#DIV/0!</v>
      </c>
      <c r="AN502" s="5" t="e">
        <f aca="false">(8*9.807*AM502*$E502)^0.5</f>
        <v>#DIV/0!</v>
      </c>
      <c r="AO502" s="36" t="e">
        <f aca="false">$D502*0.001/(14.8*AM502)</f>
        <v>#DIV/0!</v>
      </c>
      <c r="AP502" s="40" t="e">
        <f aca="false">2.51*0.000001142/(4*AM502*AN502)</f>
        <v>#DIV/0!</v>
      </c>
      <c r="AQ502" s="37" t="e">
        <f aca="false">LOG(AO502+AP502)</f>
        <v>#DIV/0!</v>
      </c>
      <c r="AR502" s="38" t="e">
        <f aca="false">ROUND(-2*AN502*AQ502,3)</f>
        <v>#DIV/0!</v>
      </c>
      <c r="AS502" s="38" t="e">
        <f aca="false">ROUND(AL502*AR502*1000,2)</f>
        <v>#DIV/0!</v>
      </c>
      <c r="AT502" s="39" t="e">
        <f aca="false">1.02/(4*(AQ502)^2)</f>
        <v>#DIV/0!</v>
      </c>
      <c r="AU502" s="13" t="e">
        <f aca="false">AT502*1000*AR502^2/8</f>
        <v>#DIV/0!</v>
      </c>
      <c r="AV502" s="33" t="e">
        <f aca="false">IF(AU502&lt;$F$3,"Sedimentation occurs",(IF(AU502&lt;$F$4,"Sedimentation may occur",(IF(AU502&gt;$F$4,"Erosion occurs","Input Data")))))</f>
        <v>#DIV/0!</v>
      </c>
    </row>
    <row r="503" customFormat="false" ht="12.75" hidden="false" customHeight="false" outlineLevel="0" collapsed="false">
      <c r="A503" s="43"/>
      <c r="B503" s="43"/>
      <c r="C503" s="43"/>
      <c r="D503" s="43"/>
      <c r="E503" s="44"/>
      <c r="F503" s="33" t="e">
        <f aca="false">V503</f>
        <v>#DIV/0!</v>
      </c>
      <c r="G503" s="33" t="e">
        <f aca="false">AI503</f>
        <v>#DIV/0!</v>
      </c>
      <c r="H503" s="33" t="e">
        <f aca="false">AV503</f>
        <v>#DIV/0!</v>
      </c>
      <c r="I503" s="34"/>
      <c r="J503" s="35" t="n">
        <v>0.2</v>
      </c>
      <c r="K503" s="5" t="n">
        <f aca="false">ACOS(1-2*J503)*$C503/1000</f>
        <v>0</v>
      </c>
      <c r="L503" s="5" t="n">
        <f aca="false">(ACOS(1-2*J503)/4-(0.5-J503)*(J503-J503^2)^0.5)*($C503/1000)^2</f>
        <v>0</v>
      </c>
      <c r="M503" s="5" t="e">
        <f aca="false">L503/K503</f>
        <v>#DIV/0!</v>
      </c>
      <c r="N503" s="5" t="e">
        <f aca="false">(8*9.807*M503*$E503)^0.5</f>
        <v>#DIV/0!</v>
      </c>
      <c r="O503" s="36" t="e">
        <f aca="false">$D503*0.001/(14.8*M503)</f>
        <v>#DIV/0!</v>
      </c>
      <c r="P503" s="37" t="e">
        <f aca="false">2.51*0.000001142/(4*M503*N503)</f>
        <v>#DIV/0!</v>
      </c>
      <c r="Q503" s="37" t="e">
        <f aca="false">LOG(O503+P503)</f>
        <v>#DIV/0!</v>
      </c>
      <c r="R503" s="38" t="e">
        <f aca="false">ROUND(-2*N503*Q503,3)</f>
        <v>#DIV/0!</v>
      </c>
      <c r="S503" s="38" t="e">
        <f aca="false">ROUND(L503*R503*1000,2)</f>
        <v>#DIV/0!</v>
      </c>
      <c r="T503" s="39" t="e">
        <f aca="false">1.02/(4*(Q503)^2)</f>
        <v>#DIV/0!</v>
      </c>
      <c r="U503" s="13" t="e">
        <f aca="false">T503*1000*R503^2/8</f>
        <v>#DIV/0!</v>
      </c>
      <c r="V503" s="33" t="e">
        <f aca="false">IF(U503&lt;$F$3,"Sedimentation occurs",(IF(U503&lt;$F$4,"Sedimentation may occur",(IF(U503&gt;$F$4,"Erosion occurs","Input Data")))))</f>
        <v>#DIV/0!</v>
      </c>
      <c r="W503" s="35" t="n">
        <v>0.5</v>
      </c>
      <c r="X503" s="5" t="n">
        <f aca="false">ACOS(1-2*W503)*$C503/1000</f>
        <v>0</v>
      </c>
      <c r="Y503" s="5" t="n">
        <f aca="false">(ACOS(1-2*W503)/4-(0.5-W503)*(W503-W503^2)^0.5)*($C503/1000)^2</f>
        <v>0</v>
      </c>
      <c r="Z503" s="5" t="e">
        <f aca="false">Y503/X503</f>
        <v>#DIV/0!</v>
      </c>
      <c r="AA503" s="5" t="e">
        <f aca="false">(8*9.807*Z503*$E503)^0.5</f>
        <v>#DIV/0!</v>
      </c>
      <c r="AB503" s="36" t="e">
        <f aca="false">$D503*0.001/(14.8*Z503)</f>
        <v>#DIV/0!</v>
      </c>
      <c r="AC503" s="37" t="e">
        <f aca="false">2.51*0.000001142/(4*Z503*AA503)</f>
        <v>#DIV/0!</v>
      </c>
      <c r="AD503" s="37" t="e">
        <f aca="false">LOG(AB503+AC503)</f>
        <v>#DIV/0!</v>
      </c>
      <c r="AE503" s="38" t="e">
        <f aca="false">ROUND(-2*AA503*AD503,3)</f>
        <v>#DIV/0!</v>
      </c>
      <c r="AF503" s="38" t="e">
        <f aca="false">ROUND(Y503*AE503*1000,2)</f>
        <v>#DIV/0!</v>
      </c>
      <c r="AG503" s="39" t="e">
        <f aca="false">1.02/(4*(AD503)^2)</f>
        <v>#DIV/0!</v>
      </c>
      <c r="AH503" s="13" t="e">
        <f aca="false">AG503*1000*AE503^2/8</f>
        <v>#DIV/0!</v>
      </c>
      <c r="AI503" s="33" t="e">
        <f aca="false">IF(AH503&lt;$F$3,"Sedimentation occurs",(IF(AH503&lt;$F$4,"Sedimentation may occur",(IF(AH503&gt;$F$4,"Erosion occurs","Input Data")))))</f>
        <v>#DIV/0!</v>
      </c>
      <c r="AJ503" s="35" t="n">
        <v>0.81</v>
      </c>
      <c r="AK503" s="5" t="n">
        <f aca="false">ACOS(1-2*AJ503)*$C503/1000</f>
        <v>0</v>
      </c>
      <c r="AL503" s="5" t="n">
        <f aca="false">(ACOS(1-2*AJ503)/4-(0.5-AJ503)*(AJ503-AJ503^2)^0.5)*($C503/1000)^2</f>
        <v>0</v>
      </c>
      <c r="AM503" s="5" t="e">
        <f aca="false">AL503/AK503</f>
        <v>#DIV/0!</v>
      </c>
      <c r="AN503" s="5" t="e">
        <f aca="false">(8*9.807*AM503*$E503)^0.5</f>
        <v>#DIV/0!</v>
      </c>
      <c r="AO503" s="36" t="e">
        <f aca="false">$D503*0.001/(14.8*AM503)</f>
        <v>#DIV/0!</v>
      </c>
      <c r="AP503" s="40" t="e">
        <f aca="false">2.51*0.000001142/(4*AM503*AN503)</f>
        <v>#DIV/0!</v>
      </c>
      <c r="AQ503" s="37" t="e">
        <f aca="false">LOG(AO503+AP503)</f>
        <v>#DIV/0!</v>
      </c>
      <c r="AR503" s="38" t="e">
        <f aca="false">ROUND(-2*AN503*AQ503,3)</f>
        <v>#DIV/0!</v>
      </c>
      <c r="AS503" s="38" t="e">
        <f aca="false">ROUND(AL503*AR503*1000,2)</f>
        <v>#DIV/0!</v>
      </c>
      <c r="AT503" s="39" t="e">
        <f aca="false">1.02/(4*(AQ503)^2)</f>
        <v>#DIV/0!</v>
      </c>
      <c r="AU503" s="13" t="e">
        <f aca="false">AT503*1000*AR503^2/8</f>
        <v>#DIV/0!</v>
      </c>
      <c r="AV503" s="33" t="e">
        <f aca="false">IF(AU503&lt;$F$3,"Sedimentation occurs",(IF(AU503&lt;$F$4,"Sedimentation may occur",(IF(AU503&gt;$F$4,"Erosion occurs","Input Data")))))</f>
        <v>#DIV/0!</v>
      </c>
    </row>
    <row r="504" customFormat="false" ht="12.75" hidden="false" customHeight="false" outlineLevel="0" collapsed="false">
      <c r="A504" s="43"/>
      <c r="B504" s="43"/>
      <c r="C504" s="43"/>
      <c r="D504" s="43"/>
      <c r="E504" s="44"/>
      <c r="F504" s="33" t="e">
        <f aca="false">V504</f>
        <v>#DIV/0!</v>
      </c>
      <c r="G504" s="33" t="e">
        <f aca="false">AI504</f>
        <v>#DIV/0!</v>
      </c>
      <c r="H504" s="33" t="e">
        <f aca="false">AV504</f>
        <v>#DIV/0!</v>
      </c>
      <c r="I504" s="34"/>
      <c r="J504" s="35" t="n">
        <v>0.2</v>
      </c>
      <c r="K504" s="5" t="n">
        <f aca="false">ACOS(1-2*J504)*$C504/1000</f>
        <v>0</v>
      </c>
      <c r="L504" s="5" t="n">
        <f aca="false">(ACOS(1-2*J504)/4-(0.5-J504)*(J504-J504^2)^0.5)*($C504/1000)^2</f>
        <v>0</v>
      </c>
      <c r="M504" s="5" t="e">
        <f aca="false">L504/K504</f>
        <v>#DIV/0!</v>
      </c>
      <c r="N504" s="5" t="e">
        <f aca="false">(8*9.807*M504*$E504)^0.5</f>
        <v>#DIV/0!</v>
      </c>
      <c r="O504" s="36" t="e">
        <f aca="false">$D504*0.001/(14.8*M504)</f>
        <v>#DIV/0!</v>
      </c>
      <c r="P504" s="37" t="e">
        <f aca="false">2.51*0.000001142/(4*M504*N504)</f>
        <v>#DIV/0!</v>
      </c>
      <c r="Q504" s="37" t="e">
        <f aca="false">LOG(O504+P504)</f>
        <v>#DIV/0!</v>
      </c>
      <c r="R504" s="38" t="e">
        <f aca="false">ROUND(-2*N504*Q504,3)</f>
        <v>#DIV/0!</v>
      </c>
      <c r="S504" s="38" t="e">
        <f aca="false">ROUND(L504*R504*1000,2)</f>
        <v>#DIV/0!</v>
      </c>
      <c r="T504" s="39" t="e">
        <f aca="false">1.02/(4*(Q504)^2)</f>
        <v>#DIV/0!</v>
      </c>
      <c r="U504" s="13" t="e">
        <f aca="false">T504*1000*R504^2/8</f>
        <v>#DIV/0!</v>
      </c>
      <c r="V504" s="33" t="e">
        <f aca="false">IF(U504&lt;$F$3,"Sedimentation occurs",(IF(U504&lt;$F$4,"Sedimentation may occur",(IF(U504&gt;$F$4,"Erosion occurs","Input Data")))))</f>
        <v>#DIV/0!</v>
      </c>
      <c r="W504" s="35" t="n">
        <v>0.5</v>
      </c>
      <c r="X504" s="5" t="n">
        <f aca="false">ACOS(1-2*W504)*$C504/1000</f>
        <v>0</v>
      </c>
      <c r="Y504" s="5" t="n">
        <f aca="false">(ACOS(1-2*W504)/4-(0.5-W504)*(W504-W504^2)^0.5)*($C504/1000)^2</f>
        <v>0</v>
      </c>
      <c r="Z504" s="5" t="e">
        <f aca="false">Y504/X504</f>
        <v>#DIV/0!</v>
      </c>
      <c r="AA504" s="5" t="e">
        <f aca="false">(8*9.807*Z504*$E504)^0.5</f>
        <v>#DIV/0!</v>
      </c>
      <c r="AB504" s="36" t="e">
        <f aca="false">$D504*0.001/(14.8*Z504)</f>
        <v>#DIV/0!</v>
      </c>
      <c r="AC504" s="37" t="e">
        <f aca="false">2.51*0.000001142/(4*Z504*AA504)</f>
        <v>#DIV/0!</v>
      </c>
      <c r="AD504" s="37" t="e">
        <f aca="false">LOG(AB504+AC504)</f>
        <v>#DIV/0!</v>
      </c>
      <c r="AE504" s="38" t="e">
        <f aca="false">ROUND(-2*AA504*AD504,3)</f>
        <v>#DIV/0!</v>
      </c>
      <c r="AF504" s="38" t="e">
        <f aca="false">ROUND(Y504*AE504*1000,2)</f>
        <v>#DIV/0!</v>
      </c>
      <c r="AG504" s="39" t="e">
        <f aca="false">1.02/(4*(AD504)^2)</f>
        <v>#DIV/0!</v>
      </c>
      <c r="AH504" s="13" t="e">
        <f aca="false">AG504*1000*AE504^2/8</f>
        <v>#DIV/0!</v>
      </c>
      <c r="AI504" s="33" t="e">
        <f aca="false">IF(AH504&lt;$F$3,"Sedimentation occurs",(IF(AH504&lt;$F$4,"Sedimentation may occur",(IF(AH504&gt;$F$4,"Erosion occurs","Input Data")))))</f>
        <v>#DIV/0!</v>
      </c>
      <c r="AJ504" s="35" t="n">
        <v>0.81</v>
      </c>
      <c r="AK504" s="5" t="n">
        <f aca="false">ACOS(1-2*AJ504)*$C504/1000</f>
        <v>0</v>
      </c>
      <c r="AL504" s="5" t="n">
        <f aca="false">(ACOS(1-2*AJ504)/4-(0.5-AJ504)*(AJ504-AJ504^2)^0.5)*($C504/1000)^2</f>
        <v>0</v>
      </c>
      <c r="AM504" s="5" t="e">
        <f aca="false">AL504/AK504</f>
        <v>#DIV/0!</v>
      </c>
      <c r="AN504" s="5" t="e">
        <f aca="false">(8*9.807*AM504*$E504)^0.5</f>
        <v>#DIV/0!</v>
      </c>
      <c r="AO504" s="36" t="e">
        <f aca="false">$D504*0.001/(14.8*AM504)</f>
        <v>#DIV/0!</v>
      </c>
      <c r="AP504" s="40" t="e">
        <f aca="false">2.51*0.000001142/(4*AM504*AN504)</f>
        <v>#DIV/0!</v>
      </c>
      <c r="AQ504" s="37" t="e">
        <f aca="false">LOG(AO504+AP504)</f>
        <v>#DIV/0!</v>
      </c>
      <c r="AR504" s="38" t="e">
        <f aca="false">ROUND(-2*AN504*AQ504,3)</f>
        <v>#DIV/0!</v>
      </c>
      <c r="AS504" s="38" t="e">
        <f aca="false">ROUND(AL504*AR504*1000,2)</f>
        <v>#DIV/0!</v>
      </c>
      <c r="AT504" s="39" t="e">
        <f aca="false">1.02/(4*(AQ504)^2)</f>
        <v>#DIV/0!</v>
      </c>
      <c r="AU504" s="13" t="e">
        <f aca="false">AT504*1000*AR504^2/8</f>
        <v>#DIV/0!</v>
      </c>
      <c r="AV504" s="33" t="e">
        <f aca="false">IF(AU504&lt;$F$3,"Sedimentation occurs",(IF(AU504&lt;$F$4,"Sedimentation may occur",(IF(AU504&gt;$F$4,"Erosion occurs","Input Data")))))</f>
        <v>#DIV/0!</v>
      </c>
    </row>
    <row r="505" customFormat="false" ht="12.75" hidden="false" customHeight="false" outlineLevel="0" collapsed="false">
      <c r="A505" s="43"/>
      <c r="B505" s="43"/>
      <c r="C505" s="43"/>
      <c r="D505" s="43"/>
      <c r="E505" s="44"/>
      <c r="F505" s="33" t="e">
        <f aca="false">V505</f>
        <v>#DIV/0!</v>
      </c>
      <c r="G505" s="33" t="e">
        <f aca="false">AI505</f>
        <v>#DIV/0!</v>
      </c>
      <c r="H505" s="33" t="e">
        <f aca="false">AV505</f>
        <v>#DIV/0!</v>
      </c>
      <c r="I505" s="34"/>
      <c r="J505" s="35" t="n">
        <v>0.2</v>
      </c>
      <c r="K505" s="5" t="n">
        <f aca="false">ACOS(1-2*J505)*$C505/1000</f>
        <v>0</v>
      </c>
      <c r="L505" s="5" t="n">
        <f aca="false">(ACOS(1-2*J505)/4-(0.5-J505)*(J505-J505^2)^0.5)*($C505/1000)^2</f>
        <v>0</v>
      </c>
      <c r="M505" s="5" t="e">
        <f aca="false">L505/K505</f>
        <v>#DIV/0!</v>
      </c>
      <c r="N505" s="5" t="e">
        <f aca="false">(8*9.807*M505*$E505)^0.5</f>
        <v>#DIV/0!</v>
      </c>
      <c r="O505" s="36" t="e">
        <f aca="false">$D505*0.001/(14.8*M505)</f>
        <v>#DIV/0!</v>
      </c>
      <c r="P505" s="37" t="e">
        <f aca="false">2.51*0.000001142/(4*M505*N505)</f>
        <v>#DIV/0!</v>
      </c>
      <c r="Q505" s="37" t="e">
        <f aca="false">LOG(O505+P505)</f>
        <v>#DIV/0!</v>
      </c>
      <c r="R505" s="38" t="e">
        <f aca="false">ROUND(-2*N505*Q505,3)</f>
        <v>#DIV/0!</v>
      </c>
      <c r="S505" s="38" t="e">
        <f aca="false">ROUND(L505*R505*1000,2)</f>
        <v>#DIV/0!</v>
      </c>
      <c r="T505" s="39" t="e">
        <f aca="false">1.02/(4*(Q505)^2)</f>
        <v>#DIV/0!</v>
      </c>
      <c r="U505" s="13" t="e">
        <f aca="false">T505*1000*R505^2/8</f>
        <v>#DIV/0!</v>
      </c>
      <c r="V505" s="33" t="e">
        <f aca="false">IF(U505&lt;$F$3,"Sedimentation occurs",(IF(U505&lt;$F$4,"Sedimentation may occur",(IF(U505&gt;$F$4,"Erosion occurs","Input Data")))))</f>
        <v>#DIV/0!</v>
      </c>
      <c r="W505" s="35" t="n">
        <v>0.5</v>
      </c>
      <c r="X505" s="5" t="n">
        <f aca="false">ACOS(1-2*W505)*$C505/1000</f>
        <v>0</v>
      </c>
      <c r="Y505" s="5" t="n">
        <f aca="false">(ACOS(1-2*W505)/4-(0.5-W505)*(W505-W505^2)^0.5)*($C505/1000)^2</f>
        <v>0</v>
      </c>
      <c r="Z505" s="5" t="e">
        <f aca="false">Y505/X505</f>
        <v>#DIV/0!</v>
      </c>
      <c r="AA505" s="5" t="e">
        <f aca="false">(8*9.807*Z505*$E505)^0.5</f>
        <v>#DIV/0!</v>
      </c>
      <c r="AB505" s="36" t="e">
        <f aca="false">$D505*0.001/(14.8*Z505)</f>
        <v>#DIV/0!</v>
      </c>
      <c r="AC505" s="37" t="e">
        <f aca="false">2.51*0.000001142/(4*Z505*AA505)</f>
        <v>#DIV/0!</v>
      </c>
      <c r="AD505" s="37" t="e">
        <f aca="false">LOG(AB505+AC505)</f>
        <v>#DIV/0!</v>
      </c>
      <c r="AE505" s="38" t="e">
        <f aca="false">ROUND(-2*AA505*AD505,3)</f>
        <v>#DIV/0!</v>
      </c>
      <c r="AF505" s="38" t="e">
        <f aca="false">ROUND(Y505*AE505*1000,2)</f>
        <v>#DIV/0!</v>
      </c>
      <c r="AG505" s="39" t="e">
        <f aca="false">1.02/(4*(AD505)^2)</f>
        <v>#DIV/0!</v>
      </c>
      <c r="AH505" s="13" t="e">
        <f aca="false">AG505*1000*AE505^2/8</f>
        <v>#DIV/0!</v>
      </c>
      <c r="AI505" s="33" t="e">
        <f aca="false">IF(AH505&lt;$F$3,"Sedimentation occurs",(IF(AH505&lt;$F$4,"Sedimentation may occur",(IF(AH505&gt;$F$4,"Erosion occurs","Input Data")))))</f>
        <v>#DIV/0!</v>
      </c>
      <c r="AJ505" s="35" t="n">
        <v>0.81</v>
      </c>
      <c r="AK505" s="5" t="n">
        <f aca="false">ACOS(1-2*AJ505)*$C505/1000</f>
        <v>0</v>
      </c>
      <c r="AL505" s="5" t="n">
        <f aca="false">(ACOS(1-2*AJ505)/4-(0.5-AJ505)*(AJ505-AJ505^2)^0.5)*($C505/1000)^2</f>
        <v>0</v>
      </c>
      <c r="AM505" s="5" t="e">
        <f aca="false">AL505/AK505</f>
        <v>#DIV/0!</v>
      </c>
      <c r="AN505" s="5" t="e">
        <f aca="false">(8*9.807*AM505*$E505)^0.5</f>
        <v>#DIV/0!</v>
      </c>
      <c r="AO505" s="36" t="e">
        <f aca="false">$D505*0.001/(14.8*AM505)</f>
        <v>#DIV/0!</v>
      </c>
      <c r="AP505" s="40" t="e">
        <f aca="false">2.51*0.000001142/(4*AM505*AN505)</f>
        <v>#DIV/0!</v>
      </c>
      <c r="AQ505" s="37" t="e">
        <f aca="false">LOG(AO505+AP505)</f>
        <v>#DIV/0!</v>
      </c>
      <c r="AR505" s="38" t="e">
        <f aca="false">ROUND(-2*AN505*AQ505,3)</f>
        <v>#DIV/0!</v>
      </c>
      <c r="AS505" s="38" t="e">
        <f aca="false">ROUND(AL505*AR505*1000,2)</f>
        <v>#DIV/0!</v>
      </c>
      <c r="AT505" s="39" t="e">
        <f aca="false">1.02/(4*(AQ505)^2)</f>
        <v>#DIV/0!</v>
      </c>
      <c r="AU505" s="13" t="e">
        <f aca="false">AT505*1000*AR505^2/8</f>
        <v>#DIV/0!</v>
      </c>
      <c r="AV505" s="33" t="e">
        <f aca="false">IF(AU505&lt;$F$3,"Sedimentation occurs",(IF(AU505&lt;$F$4,"Sedimentation may occur",(IF(AU505&gt;$F$4,"Erosion occurs","Input Data")))))</f>
        <v>#DIV/0!</v>
      </c>
    </row>
    <row r="506" customFormat="false" ht="12.75" hidden="false" customHeight="false" outlineLevel="0" collapsed="false">
      <c r="A506" s="43"/>
      <c r="B506" s="43"/>
      <c r="C506" s="43"/>
      <c r="D506" s="43"/>
      <c r="E506" s="44"/>
      <c r="F506" s="33" t="e">
        <f aca="false">V506</f>
        <v>#DIV/0!</v>
      </c>
      <c r="G506" s="33" t="e">
        <f aca="false">AI506</f>
        <v>#DIV/0!</v>
      </c>
      <c r="H506" s="33" t="e">
        <f aca="false">AV506</f>
        <v>#DIV/0!</v>
      </c>
      <c r="I506" s="34"/>
      <c r="J506" s="35" t="n">
        <v>0.2</v>
      </c>
      <c r="K506" s="5" t="n">
        <f aca="false">ACOS(1-2*J506)*$C506/1000</f>
        <v>0</v>
      </c>
      <c r="L506" s="5" t="n">
        <f aca="false">(ACOS(1-2*J506)/4-(0.5-J506)*(J506-J506^2)^0.5)*($C506/1000)^2</f>
        <v>0</v>
      </c>
      <c r="M506" s="5" t="e">
        <f aca="false">L506/K506</f>
        <v>#DIV/0!</v>
      </c>
      <c r="N506" s="5" t="e">
        <f aca="false">(8*9.807*M506*$E506)^0.5</f>
        <v>#DIV/0!</v>
      </c>
      <c r="O506" s="36" t="e">
        <f aca="false">$D506*0.001/(14.8*M506)</f>
        <v>#DIV/0!</v>
      </c>
      <c r="P506" s="37" t="e">
        <f aca="false">2.51*0.000001142/(4*M506*N506)</f>
        <v>#DIV/0!</v>
      </c>
      <c r="Q506" s="37" t="e">
        <f aca="false">LOG(O506+P506)</f>
        <v>#DIV/0!</v>
      </c>
      <c r="R506" s="38" t="e">
        <f aca="false">ROUND(-2*N506*Q506,3)</f>
        <v>#DIV/0!</v>
      </c>
      <c r="S506" s="38" t="e">
        <f aca="false">ROUND(L506*R506*1000,2)</f>
        <v>#DIV/0!</v>
      </c>
      <c r="T506" s="39" t="e">
        <f aca="false">1.02/(4*(Q506)^2)</f>
        <v>#DIV/0!</v>
      </c>
      <c r="U506" s="13" t="e">
        <f aca="false">T506*1000*R506^2/8</f>
        <v>#DIV/0!</v>
      </c>
      <c r="V506" s="33" t="e">
        <f aca="false">IF(U506&lt;$F$3,"Sedimentation occurs",(IF(U506&lt;$F$4,"Sedimentation may occur",(IF(U506&gt;$F$4,"Erosion occurs","Input Data")))))</f>
        <v>#DIV/0!</v>
      </c>
      <c r="W506" s="35" t="n">
        <v>0.5</v>
      </c>
      <c r="X506" s="5" t="n">
        <f aca="false">ACOS(1-2*W506)*$C506/1000</f>
        <v>0</v>
      </c>
      <c r="Y506" s="5" t="n">
        <f aca="false">(ACOS(1-2*W506)/4-(0.5-W506)*(W506-W506^2)^0.5)*($C506/1000)^2</f>
        <v>0</v>
      </c>
      <c r="Z506" s="5" t="e">
        <f aca="false">Y506/X506</f>
        <v>#DIV/0!</v>
      </c>
      <c r="AA506" s="5" t="e">
        <f aca="false">(8*9.807*Z506*$E506)^0.5</f>
        <v>#DIV/0!</v>
      </c>
      <c r="AB506" s="36" t="e">
        <f aca="false">$D506*0.001/(14.8*Z506)</f>
        <v>#DIV/0!</v>
      </c>
      <c r="AC506" s="37" t="e">
        <f aca="false">2.51*0.000001142/(4*Z506*AA506)</f>
        <v>#DIV/0!</v>
      </c>
      <c r="AD506" s="37" t="e">
        <f aca="false">LOG(AB506+AC506)</f>
        <v>#DIV/0!</v>
      </c>
      <c r="AE506" s="38" t="e">
        <f aca="false">ROUND(-2*AA506*AD506,3)</f>
        <v>#DIV/0!</v>
      </c>
      <c r="AF506" s="38" t="e">
        <f aca="false">ROUND(Y506*AE506*1000,2)</f>
        <v>#DIV/0!</v>
      </c>
      <c r="AG506" s="39" t="e">
        <f aca="false">1.02/(4*(AD506)^2)</f>
        <v>#DIV/0!</v>
      </c>
      <c r="AH506" s="13" t="e">
        <f aca="false">AG506*1000*AE506^2/8</f>
        <v>#DIV/0!</v>
      </c>
      <c r="AI506" s="33" t="e">
        <f aca="false">IF(AH506&lt;$F$3,"Sedimentation occurs",(IF(AH506&lt;$F$4,"Sedimentation may occur",(IF(AH506&gt;$F$4,"Erosion occurs","Input Data")))))</f>
        <v>#DIV/0!</v>
      </c>
      <c r="AJ506" s="35" t="n">
        <v>0.81</v>
      </c>
      <c r="AK506" s="5" t="n">
        <f aca="false">ACOS(1-2*AJ506)*$C506/1000</f>
        <v>0</v>
      </c>
      <c r="AL506" s="5" t="n">
        <f aca="false">(ACOS(1-2*AJ506)/4-(0.5-AJ506)*(AJ506-AJ506^2)^0.5)*($C506/1000)^2</f>
        <v>0</v>
      </c>
      <c r="AM506" s="5" t="e">
        <f aca="false">AL506/AK506</f>
        <v>#DIV/0!</v>
      </c>
      <c r="AN506" s="5" t="e">
        <f aca="false">(8*9.807*AM506*$E506)^0.5</f>
        <v>#DIV/0!</v>
      </c>
      <c r="AO506" s="36" t="e">
        <f aca="false">$D506*0.001/(14.8*AM506)</f>
        <v>#DIV/0!</v>
      </c>
      <c r="AP506" s="40" t="e">
        <f aca="false">2.51*0.000001142/(4*AM506*AN506)</f>
        <v>#DIV/0!</v>
      </c>
      <c r="AQ506" s="37" t="e">
        <f aca="false">LOG(AO506+AP506)</f>
        <v>#DIV/0!</v>
      </c>
      <c r="AR506" s="38" t="e">
        <f aca="false">ROUND(-2*AN506*AQ506,3)</f>
        <v>#DIV/0!</v>
      </c>
      <c r="AS506" s="38" t="e">
        <f aca="false">ROUND(AL506*AR506*1000,2)</f>
        <v>#DIV/0!</v>
      </c>
      <c r="AT506" s="39" t="e">
        <f aca="false">1.02/(4*(AQ506)^2)</f>
        <v>#DIV/0!</v>
      </c>
      <c r="AU506" s="13" t="e">
        <f aca="false">AT506*1000*AR506^2/8</f>
        <v>#DIV/0!</v>
      </c>
      <c r="AV506" s="33" t="e">
        <f aca="false">IF(AU506&lt;$F$3,"Sedimentation occurs",(IF(AU506&lt;$F$4,"Sedimentation may occur",(IF(AU506&gt;$F$4,"Erosion occurs","Input Data")))))</f>
        <v>#DIV/0!</v>
      </c>
    </row>
    <row r="507" customFormat="false" ht="12.75" hidden="false" customHeight="false" outlineLevel="0" collapsed="false">
      <c r="A507" s="43"/>
      <c r="B507" s="43"/>
      <c r="C507" s="43"/>
      <c r="D507" s="43"/>
      <c r="E507" s="44"/>
      <c r="F507" s="33" t="e">
        <f aca="false">V507</f>
        <v>#DIV/0!</v>
      </c>
      <c r="G507" s="33" t="e">
        <f aca="false">AI507</f>
        <v>#DIV/0!</v>
      </c>
      <c r="H507" s="33" t="e">
        <f aca="false">AV507</f>
        <v>#DIV/0!</v>
      </c>
      <c r="I507" s="34"/>
      <c r="J507" s="35" t="n">
        <v>0.2</v>
      </c>
      <c r="K507" s="5" t="n">
        <f aca="false">ACOS(1-2*J507)*$C507/1000</f>
        <v>0</v>
      </c>
      <c r="L507" s="5" t="n">
        <f aca="false">(ACOS(1-2*J507)/4-(0.5-J507)*(J507-J507^2)^0.5)*($C507/1000)^2</f>
        <v>0</v>
      </c>
      <c r="M507" s="5" t="e">
        <f aca="false">L507/K507</f>
        <v>#DIV/0!</v>
      </c>
      <c r="N507" s="5" t="e">
        <f aca="false">(8*9.807*M507*$E507)^0.5</f>
        <v>#DIV/0!</v>
      </c>
      <c r="O507" s="36" t="e">
        <f aca="false">$D507*0.001/(14.8*M507)</f>
        <v>#DIV/0!</v>
      </c>
      <c r="P507" s="37" t="e">
        <f aca="false">2.51*0.000001142/(4*M507*N507)</f>
        <v>#DIV/0!</v>
      </c>
      <c r="Q507" s="37" t="e">
        <f aca="false">LOG(O507+P507)</f>
        <v>#DIV/0!</v>
      </c>
      <c r="R507" s="38" t="e">
        <f aca="false">ROUND(-2*N507*Q507,3)</f>
        <v>#DIV/0!</v>
      </c>
      <c r="S507" s="38" t="e">
        <f aca="false">ROUND(L507*R507*1000,2)</f>
        <v>#DIV/0!</v>
      </c>
      <c r="T507" s="39" t="e">
        <f aca="false">1.02/(4*(Q507)^2)</f>
        <v>#DIV/0!</v>
      </c>
      <c r="U507" s="13" t="e">
        <f aca="false">T507*1000*R507^2/8</f>
        <v>#DIV/0!</v>
      </c>
      <c r="V507" s="33" t="e">
        <f aca="false">IF(U507&lt;$F$3,"Sedimentation occurs",(IF(U507&lt;$F$4,"Sedimentation may occur",(IF(U507&gt;$F$4,"Erosion occurs","Input Data")))))</f>
        <v>#DIV/0!</v>
      </c>
      <c r="W507" s="35" t="n">
        <v>0.5</v>
      </c>
      <c r="X507" s="5" t="n">
        <f aca="false">ACOS(1-2*W507)*$C507/1000</f>
        <v>0</v>
      </c>
      <c r="Y507" s="5" t="n">
        <f aca="false">(ACOS(1-2*W507)/4-(0.5-W507)*(W507-W507^2)^0.5)*($C507/1000)^2</f>
        <v>0</v>
      </c>
      <c r="Z507" s="5" t="e">
        <f aca="false">Y507/X507</f>
        <v>#DIV/0!</v>
      </c>
      <c r="AA507" s="5" t="e">
        <f aca="false">(8*9.807*Z507*$E507)^0.5</f>
        <v>#DIV/0!</v>
      </c>
      <c r="AB507" s="36" t="e">
        <f aca="false">$D507*0.001/(14.8*Z507)</f>
        <v>#DIV/0!</v>
      </c>
      <c r="AC507" s="37" t="e">
        <f aca="false">2.51*0.000001142/(4*Z507*AA507)</f>
        <v>#DIV/0!</v>
      </c>
      <c r="AD507" s="37" t="e">
        <f aca="false">LOG(AB507+AC507)</f>
        <v>#DIV/0!</v>
      </c>
      <c r="AE507" s="38" t="e">
        <f aca="false">ROUND(-2*AA507*AD507,3)</f>
        <v>#DIV/0!</v>
      </c>
      <c r="AF507" s="38" t="e">
        <f aca="false">ROUND(Y507*AE507*1000,2)</f>
        <v>#DIV/0!</v>
      </c>
      <c r="AG507" s="39" t="e">
        <f aca="false">1.02/(4*(AD507)^2)</f>
        <v>#DIV/0!</v>
      </c>
      <c r="AH507" s="13" t="e">
        <f aca="false">AG507*1000*AE507^2/8</f>
        <v>#DIV/0!</v>
      </c>
      <c r="AI507" s="33" t="e">
        <f aca="false">IF(AH507&lt;$F$3,"Sedimentation occurs",(IF(AH507&lt;$F$4,"Sedimentation may occur",(IF(AH507&gt;$F$4,"Erosion occurs","Input Data")))))</f>
        <v>#DIV/0!</v>
      </c>
      <c r="AJ507" s="35" t="n">
        <v>0.81</v>
      </c>
      <c r="AK507" s="5" t="n">
        <f aca="false">ACOS(1-2*AJ507)*$C507/1000</f>
        <v>0</v>
      </c>
      <c r="AL507" s="5" t="n">
        <f aca="false">(ACOS(1-2*AJ507)/4-(0.5-AJ507)*(AJ507-AJ507^2)^0.5)*($C507/1000)^2</f>
        <v>0</v>
      </c>
      <c r="AM507" s="5" t="e">
        <f aca="false">AL507/AK507</f>
        <v>#DIV/0!</v>
      </c>
      <c r="AN507" s="5" t="e">
        <f aca="false">(8*9.807*AM507*$E507)^0.5</f>
        <v>#DIV/0!</v>
      </c>
      <c r="AO507" s="36" t="e">
        <f aca="false">$D507*0.001/(14.8*AM507)</f>
        <v>#DIV/0!</v>
      </c>
      <c r="AP507" s="40" t="e">
        <f aca="false">2.51*0.000001142/(4*AM507*AN507)</f>
        <v>#DIV/0!</v>
      </c>
      <c r="AQ507" s="37" t="e">
        <f aca="false">LOG(AO507+AP507)</f>
        <v>#DIV/0!</v>
      </c>
      <c r="AR507" s="38" t="e">
        <f aca="false">ROUND(-2*AN507*AQ507,3)</f>
        <v>#DIV/0!</v>
      </c>
      <c r="AS507" s="38" t="e">
        <f aca="false">ROUND(AL507*AR507*1000,2)</f>
        <v>#DIV/0!</v>
      </c>
      <c r="AT507" s="39" t="e">
        <f aca="false">1.02/(4*(AQ507)^2)</f>
        <v>#DIV/0!</v>
      </c>
      <c r="AU507" s="13" t="e">
        <f aca="false">AT507*1000*AR507^2/8</f>
        <v>#DIV/0!</v>
      </c>
      <c r="AV507" s="33" t="e">
        <f aca="false">IF(AU507&lt;$F$3,"Sedimentation occurs",(IF(AU507&lt;$F$4,"Sedimentation may occur",(IF(AU507&gt;$F$4,"Erosion occurs","Input Data")))))</f>
        <v>#DIV/0!</v>
      </c>
    </row>
    <row r="508" customFormat="false" ht="12.75" hidden="false" customHeight="false" outlineLevel="0" collapsed="false">
      <c r="A508" s="43"/>
      <c r="B508" s="43"/>
      <c r="C508" s="43"/>
      <c r="D508" s="43"/>
      <c r="E508" s="44"/>
      <c r="F508" s="33" t="e">
        <f aca="false">V508</f>
        <v>#DIV/0!</v>
      </c>
      <c r="G508" s="33" t="e">
        <f aca="false">AI508</f>
        <v>#DIV/0!</v>
      </c>
      <c r="H508" s="33" t="e">
        <f aca="false">AV508</f>
        <v>#DIV/0!</v>
      </c>
      <c r="I508" s="34"/>
      <c r="J508" s="35" t="n">
        <v>0.2</v>
      </c>
      <c r="K508" s="5" t="n">
        <f aca="false">ACOS(1-2*J508)*$C508/1000</f>
        <v>0</v>
      </c>
      <c r="L508" s="5" t="n">
        <f aca="false">(ACOS(1-2*J508)/4-(0.5-J508)*(J508-J508^2)^0.5)*($C508/1000)^2</f>
        <v>0</v>
      </c>
      <c r="M508" s="5" t="e">
        <f aca="false">L508/K508</f>
        <v>#DIV/0!</v>
      </c>
      <c r="N508" s="5" t="e">
        <f aca="false">(8*9.807*M508*$E508)^0.5</f>
        <v>#DIV/0!</v>
      </c>
      <c r="O508" s="36" t="e">
        <f aca="false">$D508*0.001/(14.8*M508)</f>
        <v>#DIV/0!</v>
      </c>
      <c r="P508" s="37" t="e">
        <f aca="false">2.51*0.000001142/(4*M508*N508)</f>
        <v>#DIV/0!</v>
      </c>
      <c r="Q508" s="37" t="e">
        <f aca="false">LOG(O508+P508)</f>
        <v>#DIV/0!</v>
      </c>
      <c r="R508" s="38" t="e">
        <f aca="false">ROUND(-2*N508*Q508,3)</f>
        <v>#DIV/0!</v>
      </c>
      <c r="S508" s="38" t="e">
        <f aca="false">ROUND(L508*R508*1000,2)</f>
        <v>#DIV/0!</v>
      </c>
      <c r="T508" s="39" t="e">
        <f aca="false">1.02/(4*(Q508)^2)</f>
        <v>#DIV/0!</v>
      </c>
      <c r="U508" s="13" t="e">
        <f aca="false">T508*1000*R508^2/8</f>
        <v>#DIV/0!</v>
      </c>
      <c r="V508" s="33" t="e">
        <f aca="false">IF(U508&lt;$F$3,"Sedimentation occurs",(IF(U508&lt;$F$4,"Sedimentation may occur",(IF(U508&gt;$F$4,"Erosion occurs","Input Data")))))</f>
        <v>#DIV/0!</v>
      </c>
      <c r="W508" s="35" t="n">
        <v>0.5</v>
      </c>
      <c r="X508" s="5" t="n">
        <f aca="false">ACOS(1-2*W508)*$C508/1000</f>
        <v>0</v>
      </c>
      <c r="Y508" s="5" t="n">
        <f aca="false">(ACOS(1-2*W508)/4-(0.5-W508)*(W508-W508^2)^0.5)*($C508/1000)^2</f>
        <v>0</v>
      </c>
      <c r="Z508" s="5" t="e">
        <f aca="false">Y508/X508</f>
        <v>#DIV/0!</v>
      </c>
      <c r="AA508" s="5" t="e">
        <f aca="false">(8*9.807*Z508*$E508)^0.5</f>
        <v>#DIV/0!</v>
      </c>
      <c r="AB508" s="36" t="e">
        <f aca="false">$D508*0.001/(14.8*Z508)</f>
        <v>#DIV/0!</v>
      </c>
      <c r="AC508" s="37" t="e">
        <f aca="false">2.51*0.000001142/(4*Z508*AA508)</f>
        <v>#DIV/0!</v>
      </c>
      <c r="AD508" s="37" t="e">
        <f aca="false">LOG(AB508+AC508)</f>
        <v>#DIV/0!</v>
      </c>
      <c r="AE508" s="38" t="e">
        <f aca="false">ROUND(-2*AA508*AD508,3)</f>
        <v>#DIV/0!</v>
      </c>
      <c r="AF508" s="38" t="e">
        <f aca="false">ROUND(Y508*AE508*1000,2)</f>
        <v>#DIV/0!</v>
      </c>
      <c r="AG508" s="39" t="e">
        <f aca="false">1.02/(4*(AD508)^2)</f>
        <v>#DIV/0!</v>
      </c>
      <c r="AH508" s="13" t="e">
        <f aca="false">AG508*1000*AE508^2/8</f>
        <v>#DIV/0!</v>
      </c>
      <c r="AI508" s="33" t="e">
        <f aca="false">IF(AH508&lt;$F$3,"Sedimentation occurs",(IF(AH508&lt;$F$4,"Sedimentation may occur",(IF(AH508&gt;$F$4,"Erosion occurs","Input Data")))))</f>
        <v>#DIV/0!</v>
      </c>
      <c r="AJ508" s="35" t="n">
        <v>0.81</v>
      </c>
      <c r="AK508" s="5" t="n">
        <f aca="false">ACOS(1-2*AJ508)*$C508/1000</f>
        <v>0</v>
      </c>
      <c r="AL508" s="5" t="n">
        <f aca="false">(ACOS(1-2*AJ508)/4-(0.5-AJ508)*(AJ508-AJ508^2)^0.5)*($C508/1000)^2</f>
        <v>0</v>
      </c>
      <c r="AM508" s="5" t="e">
        <f aca="false">AL508/AK508</f>
        <v>#DIV/0!</v>
      </c>
      <c r="AN508" s="5" t="e">
        <f aca="false">(8*9.807*AM508*$E508)^0.5</f>
        <v>#DIV/0!</v>
      </c>
      <c r="AO508" s="36" t="e">
        <f aca="false">$D508*0.001/(14.8*AM508)</f>
        <v>#DIV/0!</v>
      </c>
      <c r="AP508" s="40" t="e">
        <f aca="false">2.51*0.000001142/(4*AM508*AN508)</f>
        <v>#DIV/0!</v>
      </c>
      <c r="AQ508" s="37" t="e">
        <f aca="false">LOG(AO508+AP508)</f>
        <v>#DIV/0!</v>
      </c>
      <c r="AR508" s="38" t="e">
        <f aca="false">ROUND(-2*AN508*AQ508,3)</f>
        <v>#DIV/0!</v>
      </c>
      <c r="AS508" s="38" t="e">
        <f aca="false">ROUND(AL508*AR508*1000,2)</f>
        <v>#DIV/0!</v>
      </c>
      <c r="AT508" s="39" t="e">
        <f aca="false">1.02/(4*(AQ508)^2)</f>
        <v>#DIV/0!</v>
      </c>
      <c r="AU508" s="13" t="e">
        <f aca="false">AT508*1000*AR508^2/8</f>
        <v>#DIV/0!</v>
      </c>
      <c r="AV508" s="33" t="e">
        <f aca="false">IF(AU508&lt;$F$3,"Sedimentation occurs",(IF(AU508&lt;$F$4,"Sedimentation may occur",(IF(AU508&gt;$F$4,"Erosion occurs","Input Data")))))</f>
        <v>#DIV/0!</v>
      </c>
    </row>
    <row r="509" customFormat="false" ht="12.75" hidden="false" customHeight="false" outlineLevel="0" collapsed="false">
      <c r="A509" s="43"/>
      <c r="B509" s="43"/>
      <c r="C509" s="43"/>
      <c r="D509" s="43"/>
      <c r="E509" s="44"/>
      <c r="F509" s="33" t="e">
        <f aca="false">V509</f>
        <v>#DIV/0!</v>
      </c>
      <c r="G509" s="33" t="e">
        <f aca="false">AI509</f>
        <v>#DIV/0!</v>
      </c>
      <c r="H509" s="33" t="e">
        <f aca="false">AV509</f>
        <v>#DIV/0!</v>
      </c>
      <c r="I509" s="34"/>
      <c r="J509" s="35" t="n">
        <v>0.2</v>
      </c>
      <c r="K509" s="5" t="n">
        <f aca="false">ACOS(1-2*J509)*$C509/1000</f>
        <v>0</v>
      </c>
      <c r="L509" s="5" t="n">
        <f aca="false">(ACOS(1-2*J509)/4-(0.5-J509)*(J509-J509^2)^0.5)*($C509/1000)^2</f>
        <v>0</v>
      </c>
      <c r="M509" s="5" t="e">
        <f aca="false">L509/K509</f>
        <v>#DIV/0!</v>
      </c>
      <c r="N509" s="5" t="e">
        <f aca="false">(8*9.807*M509*$E509)^0.5</f>
        <v>#DIV/0!</v>
      </c>
      <c r="O509" s="36" t="e">
        <f aca="false">$D509*0.001/(14.8*M509)</f>
        <v>#DIV/0!</v>
      </c>
      <c r="P509" s="37" t="e">
        <f aca="false">2.51*0.000001142/(4*M509*N509)</f>
        <v>#DIV/0!</v>
      </c>
      <c r="Q509" s="37" t="e">
        <f aca="false">LOG(O509+P509)</f>
        <v>#DIV/0!</v>
      </c>
      <c r="R509" s="38" t="e">
        <f aca="false">ROUND(-2*N509*Q509,3)</f>
        <v>#DIV/0!</v>
      </c>
      <c r="S509" s="38" t="e">
        <f aca="false">ROUND(L509*R509*1000,2)</f>
        <v>#DIV/0!</v>
      </c>
      <c r="T509" s="39" t="e">
        <f aca="false">1.02/(4*(Q509)^2)</f>
        <v>#DIV/0!</v>
      </c>
      <c r="U509" s="13" t="e">
        <f aca="false">T509*1000*R509^2/8</f>
        <v>#DIV/0!</v>
      </c>
      <c r="V509" s="33" t="e">
        <f aca="false">IF(U509&lt;$F$3,"Sedimentation occurs",(IF(U509&lt;$F$4,"Sedimentation may occur",(IF(U509&gt;$F$4,"Erosion occurs","Input Data")))))</f>
        <v>#DIV/0!</v>
      </c>
      <c r="W509" s="35" t="n">
        <v>0.5</v>
      </c>
      <c r="X509" s="5" t="n">
        <f aca="false">ACOS(1-2*W509)*$C509/1000</f>
        <v>0</v>
      </c>
      <c r="Y509" s="5" t="n">
        <f aca="false">(ACOS(1-2*W509)/4-(0.5-W509)*(W509-W509^2)^0.5)*($C509/1000)^2</f>
        <v>0</v>
      </c>
      <c r="Z509" s="5" t="e">
        <f aca="false">Y509/X509</f>
        <v>#DIV/0!</v>
      </c>
      <c r="AA509" s="5" t="e">
        <f aca="false">(8*9.807*Z509*$E509)^0.5</f>
        <v>#DIV/0!</v>
      </c>
      <c r="AB509" s="36" t="e">
        <f aca="false">$D509*0.001/(14.8*Z509)</f>
        <v>#DIV/0!</v>
      </c>
      <c r="AC509" s="37" t="e">
        <f aca="false">2.51*0.000001142/(4*Z509*AA509)</f>
        <v>#DIV/0!</v>
      </c>
      <c r="AD509" s="37" t="e">
        <f aca="false">LOG(AB509+AC509)</f>
        <v>#DIV/0!</v>
      </c>
      <c r="AE509" s="38" t="e">
        <f aca="false">ROUND(-2*AA509*AD509,3)</f>
        <v>#DIV/0!</v>
      </c>
      <c r="AF509" s="38" t="e">
        <f aca="false">ROUND(Y509*AE509*1000,2)</f>
        <v>#DIV/0!</v>
      </c>
      <c r="AG509" s="39" t="e">
        <f aca="false">1.02/(4*(AD509)^2)</f>
        <v>#DIV/0!</v>
      </c>
      <c r="AH509" s="13" t="e">
        <f aca="false">AG509*1000*AE509^2/8</f>
        <v>#DIV/0!</v>
      </c>
      <c r="AI509" s="33" t="e">
        <f aca="false">IF(AH509&lt;$F$3,"Sedimentation occurs",(IF(AH509&lt;$F$4,"Sedimentation may occur",(IF(AH509&gt;$F$4,"Erosion occurs","Input Data")))))</f>
        <v>#DIV/0!</v>
      </c>
      <c r="AJ509" s="35" t="n">
        <v>0.81</v>
      </c>
      <c r="AK509" s="5" t="n">
        <f aca="false">ACOS(1-2*AJ509)*$C509/1000</f>
        <v>0</v>
      </c>
      <c r="AL509" s="5" t="n">
        <f aca="false">(ACOS(1-2*AJ509)/4-(0.5-AJ509)*(AJ509-AJ509^2)^0.5)*($C509/1000)^2</f>
        <v>0</v>
      </c>
      <c r="AM509" s="5" t="e">
        <f aca="false">AL509/AK509</f>
        <v>#DIV/0!</v>
      </c>
      <c r="AN509" s="5" t="e">
        <f aca="false">(8*9.807*AM509*$E509)^0.5</f>
        <v>#DIV/0!</v>
      </c>
      <c r="AO509" s="36" t="e">
        <f aca="false">$D509*0.001/(14.8*AM509)</f>
        <v>#DIV/0!</v>
      </c>
      <c r="AP509" s="40" t="e">
        <f aca="false">2.51*0.000001142/(4*AM509*AN509)</f>
        <v>#DIV/0!</v>
      </c>
      <c r="AQ509" s="37" t="e">
        <f aca="false">LOG(AO509+AP509)</f>
        <v>#DIV/0!</v>
      </c>
      <c r="AR509" s="38" t="e">
        <f aca="false">ROUND(-2*AN509*AQ509,3)</f>
        <v>#DIV/0!</v>
      </c>
      <c r="AS509" s="38" t="e">
        <f aca="false">ROUND(AL509*AR509*1000,2)</f>
        <v>#DIV/0!</v>
      </c>
      <c r="AT509" s="39" t="e">
        <f aca="false">1.02/(4*(AQ509)^2)</f>
        <v>#DIV/0!</v>
      </c>
      <c r="AU509" s="13" t="e">
        <f aca="false">AT509*1000*AR509^2/8</f>
        <v>#DIV/0!</v>
      </c>
      <c r="AV509" s="33" t="e">
        <f aca="false">IF(AU509&lt;$F$3,"Sedimentation occurs",(IF(AU509&lt;$F$4,"Sedimentation may occur",(IF(AU509&gt;$F$4,"Erosion occurs","Input Data")))))</f>
        <v>#DIV/0!</v>
      </c>
    </row>
    <row r="510" customFormat="false" ht="12.75" hidden="false" customHeight="false" outlineLevel="0" collapsed="false">
      <c r="A510" s="43"/>
      <c r="B510" s="43"/>
      <c r="C510" s="43"/>
      <c r="D510" s="43"/>
      <c r="E510" s="44"/>
      <c r="F510" s="33" t="e">
        <f aca="false">V510</f>
        <v>#DIV/0!</v>
      </c>
      <c r="G510" s="33" t="e">
        <f aca="false">AI510</f>
        <v>#DIV/0!</v>
      </c>
      <c r="H510" s="33" t="e">
        <f aca="false">AV510</f>
        <v>#DIV/0!</v>
      </c>
      <c r="I510" s="34"/>
      <c r="J510" s="35" t="n">
        <v>0.2</v>
      </c>
      <c r="K510" s="5" t="n">
        <f aca="false">ACOS(1-2*J510)*$C510/1000</f>
        <v>0</v>
      </c>
      <c r="L510" s="5" t="n">
        <f aca="false">(ACOS(1-2*J510)/4-(0.5-J510)*(J510-J510^2)^0.5)*($C510/1000)^2</f>
        <v>0</v>
      </c>
      <c r="M510" s="5" t="e">
        <f aca="false">L510/K510</f>
        <v>#DIV/0!</v>
      </c>
      <c r="N510" s="5" t="e">
        <f aca="false">(8*9.807*M510*$E510)^0.5</f>
        <v>#DIV/0!</v>
      </c>
      <c r="O510" s="36" t="e">
        <f aca="false">$D510*0.001/(14.8*M510)</f>
        <v>#DIV/0!</v>
      </c>
      <c r="P510" s="37" t="e">
        <f aca="false">2.51*0.000001142/(4*M510*N510)</f>
        <v>#DIV/0!</v>
      </c>
      <c r="Q510" s="37" t="e">
        <f aca="false">LOG(O510+P510)</f>
        <v>#DIV/0!</v>
      </c>
      <c r="R510" s="38" t="e">
        <f aca="false">ROUND(-2*N510*Q510,3)</f>
        <v>#DIV/0!</v>
      </c>
      <c r="S510" s="38" t="e">
        <f aca="false">ROUND(L510*R510*1000,2)</f>
        <v>#DIV/0!</v>
      </c>
      <c r="T510" s="39" t="e">
        <f aca="false">1.02/(4*(Q510)^2)</f>
        <v>#DIV/0!</v>
      </c>
      <c r="U510" s="13" t="e">
        <f aca="false">T510*1000*R510^2/8</f>
        <v>#DIV/0!</v>
      </c>
      <c r="V510" s="33" t="e">
        <f aca="false">IF(U510&lt;$F$3,"Sedimentation occurs",(IF(U510&lt;$F$4,"Sedimentation may occur",(IF(U510&gt;$F$4,"Erosion occurs","Input Data")))))</f>
        <v>#DIV/0!</v>
      </c>
      <c r="W510" s="35" t="n">
        <v>0.5</v>
      </c>
      <c r="X510" s="5" t="n">
        <f aca="false">ACOS(1-2*W510)*$C510/1000</f>
        <v>0</v>
      </c>
      <c r="Y510" s="5" t="n">
        <f aca="false">(ACOS(1-2*W510)/4-(0.5-W510)*(W510-W510^2)^0.5)*($C510/1000)^2</f>
        <v>0</v>
      </c>
      <c r="Z510" s="5" t="e">
        <f aca="false">Y510/X510</f>
        <v>#DIV/0!</v>
      </c>
      <c r="AA510" s="5" t="e">
        <f aca="false">(8*9.807*Z510*$E510)^0.5</f>
        <v>#DIV/0!</v>
      </c>
      <c r="AB510" s="36" t="e">
        <f aca="false">$D510*0.001/(14.8*Z510)</f>
        <v>#DIV/0!</v>
      </c>
      <c r="AC510" s="37" t="e">
        <f aca="false">2.51*0.000001142/(4*Z510*AA510)</f>
        <v>#DIV/0!</v>
      </c>
      <c r="AD510" s="37" t="e">
        <f aca="false">LOG(AB510+AC510)</f>
        <v>#DIV/0!</v>
      </c>
      <c r="AE510" s="38" t="e">
        <f aca="false">ROUND(-2*AA510*AD510,3)</f>
        <v>#DIV/0!</v>
      </c>
      <c r="AF510" s="38" t="e">
        <f aca="false">ROUND(Y510*AE510*1000,2)</f>
        <v>#DIV/0!</v>
      </c>
      <c r="AG510" s="39" t="e">
        <f aca="false">1.02/(4*(AD510)^2)</f>
        <v>#DIV/0!</v>
      </c>
      <c r="AH510" s="13" t="e">
        <f aca="false">AG510*1000*AE510^2/8</f>
        <v>#DIV/0!</v>
      </c>
      <c r="AI510" s="33" t="e">
        <f aca="false">IF(AH510&lt;$F$3,"Sedimentation occurs",(IF(AH510&lt;$F$4,"Sedimentation may occur",(IF(AH510&gt;$F$4,"Erosion occurs","Input Data")))))</f>
        <v>#DIV/0!</v>
      </c>
      <c r="AJ510" s="35" t="n">
        <v>0.81</v>
      </c>
      <c r="AK510" s="5" t="n">
        <f aca="false">ACOS(1-2*AJ510)*$C510/1000</f>
        <v>0</v>
      </c>
      <c r="AL510" s="5" t="n">
        <f aca="false">(ACOS(1-2*AJ510)/4-(0.5-AJ510)*(AJ510-AJ510^2)^0.5)*($C510/1000)^2</f>
        <v>0</v>
      </c>
      <c r="AM510" s="5" t="e">
        <f aca="false">AL510/AK510</f>
        <v>#DIV/0!</v>
      </c>
      <c r="AN510" s="5" t="e">
        <f aca="false">(8*9.807*AM510*$E510)^0.5</f>
        <v>#DIV/0!</v>
      </c>
      <c r="AO510" s="36" t="e">
        <f aca="false">$D510*0.001/(14.8*AM510)</f>
        <v>#DIV/0!</v>
      </c>
      <c r="AP510" s="40" t="e">
        <f aca="false">2.51*0.000001142/(4*AM510*AN510)</f>
        <v>#DIV/0!</v>
      </c>
      <c r="AQ510" s="37" t="e">
        <f aca="false">LOG(AO510+AP510)</f>
        <v>#DIV/0!</v>
      </c>
      <c r="AR510" s="38" t="e">
        <f aca="false">ROUND(-2*AN510*AQ510,3)</f>
        <v>#DIV/0!</v>
      </c>
      <c r="AS510" s="38" t="e">
        <f aca="false">ROUND(AL510*AR510*1000,2)</f>
        <v>#DIV/0!</v>
      </c>
      <c r="AT510" s="39" t="e">
        <f aca="false">1.02/(4*(AQ510)^2)</f>
        <v>#DIV/0!</v>
      </c>
      <c r="AU510" s="13" t="e">
        <f aca="false">AT510*1000*AR510^2/8</f>
        <v>#DIV/0!</v>
      </c>
      <c r="AV510" s="33" t="e">
        <f aca="false">IF(AU510&lt;$F$3,"Sedimentation occurs",(IF(AU510&lt;$F$4,"Sedimentation may occur",(IF(AU510&gt;$F$4,"Erosion occurs","Input Data")))))</f>
        <v>#DIV/0!</v>
      </c>
    </row>
    <row r="511" customFormat="false" ht="12.75" hidden="false" customHeight="false" outlineLevel="0" collapsed="false">
      <c r="A511" s="43"/>
      <c r="B511" s="43"/>
      <c r="C511" s="43"/>
      <c r="D511" s="43"/>
      <c r="E511" s="44"/>
      <c r="F511" s="33" t="e">
        <f aca="false">V511</f>
        <v>#DIV/0!</v>
      </c>
      <c r="G511" s="33" t="e">
        <f aca="false">AI511</f>
        <v>#DIV/0!</v>
      </c>
      <c r="H511" s="33" t="e">
        <f aca="false">AV511</f>
        <v>#DIV/0!</v>
      </c>
      <c r="I511" s="34"/>
      <c r="J511" s="35" t="n">
        <v>0.2</v>
      </c>
      <c r="K511" s="5" t="n">
        <f aca="false">ACOS(1-2*J511)*$C511/1000</f>
        <v>0</v>
      </c>
      <c r="L511" s="5" t="n">
        <f aca="false">(ACOS(1-2*J511)/4-(0.5-J511)*(J511-J511^2)^0.5)*($C511/1000)^2</f>
        <v>0</v>
      </c>
      <c r="M511" s="5" t="e">
        <f aca="false">L511/K511</f>
        <v>#DIV/0!</v>
      </c>
      <c r="N511" s="5" t="e">
        <f aca="false">(8*9.807*M511*$E511)^0.5</f>
        <v>#DIV/0!</v>
      </c>
      <c r="O511" s="36" t="e">
        <f aca="false">$D511*0.001/(14.8*M511)</f>
        <v>#DIV/0!</v>
      </c>
      <c r="P511" s="37" t="e">
        <f aca="false">2.51*0.000001142/(4*M511*N511)</f>
        <v>#DIV/0!</v>
      </c>
      <c r="Q511" s="37" t="e">
        <f aca="false">LOG(O511+P511)</f>
        <v>#DIV/0!</v>
      </c>
      <c r="R511" s="38" t="e">
        <f aca="false">ROUND(-2*N511*Q511,3)</f>
        <v>#DIV/0!</v>
      </c>
      <c r="S511" s="38" t="e">
        <f aca="false">ROUND(L511*R511*1000,2)</f>
        <v>#DIV/0!</v>
      </c>
      <c r="T511" s="39" t="e">
        <f aca="false">1.02/(4*(Q511)^2)</f>
        <v>#DIV/0!</v>
      </c>
      <c r="U511" s="13" t="e">
        <f aca="false">T511*1000*R511^2/8</f>
        <v>#DIV/0!</v>
      </c>
      <c r="V511" s="33" t="e">
        <f aca="false">IF(U511&lt;$F$3,"Sedimentation occurs",(IF(U511&lt;$F$4,"Sedimentation may occur",(IF(U511&gt;$F$4,"Erosion occurs","Input Data")))))</f>
        <v>#DIV/0!</v>
      </c>
      <c r="W511" s="35" t="n">
        <v>0.5</v>
      </c>
      <c r="X511" s="5" t="n">
        <f aca="false">ACOS(1-2*W511)*$C511/1000</f>
        <v>0</v>
      </c>
      <c r="Y511" s="5" t="n">
        <f aca="false">(ACOS(1-2*W511)/4-(0.5-W511)*(W511-W511^2)^0.5)*($C511/1000)^2</f>
        <v>0</v>
      </c>
      <c r="Z511" s="5" t="e">
        <f aca="false">Y511/X511</f>
        <v>#DIV/0!</v>
      </c>
      <c r="AA511" s="5" t="e">
        <f aca="false">(8*9.807*Z511*$E511)^0.5</f>
        <v>#DIV/0!</v>
      </c>
      <c r="AB511" s="36" t="e">
        <f aca="false">$D511*0.001/(14.8*Z511)</f>
        <v>#DIV/0!</v>
      </c>
      <c r="AC511" s="37" t="e">
        <f aca="false">2.51*0.000001142/(4*Z511*AA511)</f>
        <v>#DIV/0!</v>
      </c>
      <c r="AD511" s="37" t="e">
        <f aca="false">LOG(AB511+AC511)</f>
        <v>#DIV/0!</v>
      </c>
      <c r="AE511" s="38" t="e">
        <f aca="false">ROUND(-2*AA511*AD511,3)</f>
        <v>#DIV/0!</v>
      </c>
      <c r="AF511" s="38" t="e">
        <f aca="false">ROUND(Y511*AE511*1000,2)</f>
        <v>#DIV/0!</v>
      </c>
      <c r="AG511" s="39" t="e">
        <f aca="false">1.02/(4*(AD511)^2)</f>
        <v>#DIV/0!</v>
      </c>
      <c r="AH511" s="13" t="e">
        <f aca="false">AG511*1000*AE511^2/8</f>
        <v>#DIV/0!</v>
      </c>
      <c r="AI511" s="33" t="e">
        <f aca="false">IF(AH511&lt;$F$3,"Sedimentation occurs",(IF(AH511&lt;$F$4,"Sedimentation may occur",(IF(AH511&gt;$F$4,"Erosion occurs","Input Data")))))</f>
        <v>#DIV/0!</v>
      </c>
      <c r="AJ511" s="35" t="n">
        <v>0.81</v>
      </c>
      <c r="AK511" s="5" t="n">
        <f aca="false">ACOS(1-2*AJ511)*$C511/1000</f>
        <v>0</v>
      </c>
      <c r="AL511" s="5" t="n">
        <f aca="false">(ACOS(1-2*AJ511)/4-(0.5-AJ511)*(AJ511-AJ511^2)^0.5)*($C511/1000)^2</f>
        <v>0</v>
      </c>
      <c r="AM511" s="5" t="e">
        <f aca="false">AL511/AK511</f>
        <v>#DIV/0!</v>
      </c>
      <c r="AN511" s="5" t="e">
        <f aca="false">(8*9.807*AM511*$E511)^0.5</f>
        <v>#DIV/0!</v>
      </c>
      <c r="AO511" s="36" t="e">
        <f aca="false">$D511*0.001/(14.8*AM511)</f>
        <v>#DIV/0!</v>
      </c>
      <c r="AP511" s="40" t="e">
        <f aca="false">2.51*0.000001142/(4*AM511*AN511)</f>
        <v>#DIV/0!</v>
      </c>
      <c r="AQ511" s="37" t="e">
        <f aca="false">LOG(AO511+AP511)</f>
        <v>#DIV/0!</v>
      </c>
      <c r="AR511" s="38" t="e">
        <f aca="false">ROUND(-2*AN511*AQ511,3)</f>
        <v>#DIV/0!</v>
      </c>
      <c r="AS511" s="38" t="e">
        <f aca="false">ROUND(AL511*AR511*1000,2)</f>
        <v>#DIV/0!</v>
      </c>
      <c r="AT511" s="39" t="e">
        <f aca="false">1.02/(4*(AQ511)^2)</f>
        <v>#DIV/0!</v>
      </c>
      <c r="AU511" s="13" t="e">
        <f aca="false">AT511*1000*AR511^2/8</f>
        <v>#DIV/0!</v>
      </c>
      <c r="AV511" s="33" t="e">
        <f aca="false">IF(AU511&lt;$F$3,"Sedimentation occurs",(IF(AU511&lt;$F$4,"Sedimentation may occur",(IF(AU511&gt;$F$4,"Erosion occurs","Input Data")))))</f>
        <v>#DIV/0!</v>
      </c>
    </row>
    <row r="512" customFormat="false" ht="12.75" hidden="false" customHeight="false" outlineLevel="0" collapsed="false">
      <c r="A512" s="43"/>
      <c r="B512" s="43"/>
      <c r="C512" s="43"/>
      <c r="D512" s="43"/>
      <c r="E512" s="44"/>
      <c r="F512" s="33" t="e">
        <f aca="false">V512</f>
        <v>#DIV/0!</v>
      </c>
      <c r="G512" s="33" t="e">
        <f aca="false">AI512</f>
        <v>#DIV/0!</v>
      </c>
      <c r="H512" s="33" t="e">
        <f aca="false">AV512</f>
        <v>#DIV/0!</v>
      </c>
      <c r="I512" s="34"/>
      <c r="J512" s="35" t="n">
        <v>0.2</v>
      </c>
      <c r="K512" s="5" t="n">
        <f aca="false">ACOS(1-2*J512)*$C512/1000</f>
        <v>0</v>
      </c>
      <c r="L512" s="5" t="n">
        <f aca="false">(ACOS(1-2*J512)/4-(0.5-J512)*(J512-J512^2)^0.5)*($C512/1000)^2</f>
        <v>0</v>
      </c>
      <c r="M512" s="5" t="e">
        <f aca="false">L512/K512</f>
        <v>#DIV/0!</v>
      </c>
      <c r="N512" s="5" t="e">
        <f aca="false">(8*9.807*M512*$E512)^0.5</f>
        <v>#DIV/0!</v>
      </c>
      <c r="O512" s="36" t="e">
        <f aca="false">$D512*0.001/(14.8*M512)</f>
        <v>#DIV/0!</v>
      </c>
      <c r="P512" s="37" t="e">
        <f aca="false">2.51*0.000001142/(4*M512*N512)</f>
        <v>#DIV/0!</v>
      </c>
      <c r="Q512" s="37" t="e">
        <f aca="false">LOG(O512+P512)</f>
        <v>#DIV/0!</v>
      </c>
      <c r="R512" s="38" t="e">
        <f aca="false">ROUND(-2*N512*Q512,3)</f>
        <v>#DIV/0!</v>
      </c>
      <c r="S512" s="38" t="e">
        <f aca="false">ROUND(L512*R512*1000,2)</f>
        <v>#DIV/0!</v>
      </c>
      <c r="T512" s="39" t="e">
        <f aca="false">1.02/(4*(Q512)^2)</f>
        <v>#DIV/0!</v>
      </c>
      <c r="U512" s="13" t="e">
        <f aca="false">T512*1000*R512^2/8</f>
        <v>#DIV/0!</v>
      </c>
      <c r="V512" s="33" t="e">
        <f aca="false">IF(U512&lt;$F$3,"Sedimentation occurs",(IF(U512&lt;$F$4,"Sedimentation may occur",(IF(U512&gt;$F$4,"Erosion occurs","Input Data")))))</f>
        <v>#DIV/0!</v>
      </c>
      <c r="W512" s="35" t="n">
        <v>0.5</v>
      </c>
      <c r="X512" s="5" t="n">
        <f aca="false">ACOS(1-2*W512)*$C512/1000</f>
        <v>0</v>
      </c>
      <c r="Y512" s="5" t="n">
        <f aca="false">(ACOS(1-2*W512)/4-(0.5-W512)*(W512-W512^2)^0.5)*($C512/1000)^2</f>
        <v>0</v>
      </c>
      <c r="Z512" s="5" t="e">
        <f aca="false">Y512/X512</f>
        <v>#DIV/0!</v>
      </c>
      <c r="AA512" s="5" t="e">
        <f aca="false">(8*9.807*Z512*$E512)^0.5</f>
        <v>#DIV/0!</v>
      </c>
      <c r="AB512" s="36" t="e">
        <f aca="false">$D512*0.001/(14.8*Z512)</f>
        <v>#DIV/0!</v>
      </c>
      <c r="AC512" s="37" t="e">
        <f aca="false">2.51*0.000001142/(4*Z512*AA512)</f>
        <v>#DIV/0!</v>
      </c>
      <c r="AD512" s="37" t="e">
        <f aca="false">LOG(AB512+AC512)</f>
        <v>#DIV/0!</v>
      </c>
      <c r="AE512" s="38" t="e">
        <f aca="false">ROUND(-2*AA512*AD512,3)</f>
        <v>#DIV/0!</v>
      </c>
      <c r="AF512" s="38" t="e">
        <f aca="false">ROUND(Y512*AE512*1000,2)</f>
        <v>#DIV/0!</v>
      </c>
      <c r="AG512" s="39" t="e">
        <f aca="false">1.02/(4*(AD512)^2)</f>
        <v>#DIV/0!</v>
      </c>
      <c r="AH512" s="13" t="e">
        <f aca="false">AG512*1000*AE512^2/8</f>
        <v>#DIV/0!</v>
      </c>
      <c r="AI512" s="33" t="e">
        <f aca="false">IF(AH512&lt;$F$3,"Sedimentation occurs",(IF(AH512&lt;$F$4,"Sedimentation may occur",(IF(AH512&gt;$F$4,"Erosion occurs","Input Data")))))</f>
        <v>#DIV/0!</v>
      </c>
      <c r="AJ512" s="35" t="n">
        <v>0.81</v>
      </c>
      <c r="AK512" s="5" t="n">
        <f aca="false">ACOS(1-2*AJ512)*$C512/1000</f>
        <v>0</v>
      </c>
      <c r="AL512" s="5" t="n">
        <f aca="false">(ACOS(1-2*AJ512)/4-(0.5-AJ512)*(AJ512-AJ512^2)^0.5)*($C512/1000)^2</f>
        <v>0</v>
      </c>
      <c r="AM512" s="5" t="e">
        <f aca="false">AL512/AK512</f>
        <v>#DIV/0!</v>
      </c>
      <c r="AN512" s="5" t="e">
        <f aca="false">(8*9.807*AM512*$E512)^0.5</f>
        <v>#DIV/0!</v>
      </c>
      <c r="AO512" s="36" t="e">
        <f aca="false">$D512*0.001/(14.8*AM512)</f>
        <v>#DIV/0!</v>
      </c>
      <c r="AP512" s="40" t="e">
        <f aca="false">2.51*0.000001142/(4*AM512*AN512)</f>
        <v>#DIV/0!</v>
      </c>
      <c r="AQ512" s="37" t="e">
        <f aca="false">LOG(AO512+AP512)</f>
        <v>#DIV/0!</v>
      </c>
      <c r="AR512" s="38" t="e">
        <f aca="false">ROUND(-2*AN512*AQ512,3)</f>
        <v>#DIV/0!</v>
      </c>
      <c r="AS512" s="38" t="e">
        <f aca="false">ROUND(AL512*AR512*1000,2)</f>
        <v>#DIV/0!</v>
      </c>
      <c r="AT512" s="39" t="e">
        <f aca="false">1.02/(4*(AQ512)^2)</f>
        <v>#DIV/0!</v>
      </c>
      <c r="AU512" s="13" t="e">
        <f aca="false">AT512*1000*AR512^2/8</f>
        <v>#DIV/0!</v>
      </c>
      <c r="AV512" s="33" t="e">
        <f aca="false">IF(AU512&lt;$F$3,"Sedimentation occurs",(IF(AU512&lt;$F$4,"Sedimentation may occur",(IF(AU512&gt;$F$4,"Erosion occurs","Input Data")))))</f>
        <v>#DIV/0!</v>
      </c>
    </row>
    <row r="513" customFormat="false" ht="12.75" hidden="false" customHeight="false" outlineLevel="0" collapsed="false">
      <c r="A513" s="43"/>
      <c r="B513" s="43"/>
      <c r="C513" s="43"/>
      <c r="D513" s="43"/>
      <c r="E513" s="44"/>
      <c r="F513" s="33" t="e">
        <f aca="false">V513</f>
        <v>#DIV/0!</v>
      </c>
      <c r="G513" s="33" t="e">
        <f aca="false">AI513</f>
        <v>#DIV/0!</v>
      </c>
      <c r="H513" s="33" t="e">
        <f aca="false">AV513</f>
        <v>#DIV/0!</v>
      </c>
      <c r="I513" s="34"/>
      <c r="J513" s="35" t="n">
        <v>0.2</v>
      </c>
      <c r="K513" s="5" t="n">
        <f aca="false">ACOS(1-2*J513)*$C513/1000</f>
        <v>0</v>
      </c>
      <c r="L513" s="5" t="n">
        <f aca="false">(ACOS(1-2*J513)/4-(0.5-J513)*(J513-J513^2)^0.5)*($C513/1000)^2</f>
        <v>0</v>
      </c>
      <c r="M513" s="5" t="e">
        <f aca="false">L513/K513</f>
        <v>#DIV/0!</v>
      </c>
      <c r="N513" s="5" t="e">
        <f aca="false">(8*9.807*M513*$E513)^0.5</f>
        <v>#DIV/0!</v>
      </c>
      <c r="O513" s="36" t="e">
        <f aca="false">$D513*0.001/(14.8*M513)</f>
        <v>#DIV/0!</v>
      </c>
      <c r="P513" s="37" t="e">
        <f aca="false">2.51*0.000001142/(4*M513*N513)</f>
        <v>#DIV/0!</v>
      </c>
      <c r="Q513" s="37" t="e">
        <f aca="false">LOG(O513+P513)</f>
        <v>#DIV/0!</v>
      </c>
      <c r="R513" s="38" t="e">
        <f aca="false">ROUND(-2*N513*Q513,3)</f>
        <v>#DIV/0!</v>
      </c>
      <c r="S513" s="38" t="e">
        <f aca="false">ROUND(L513*R513*1000,2)</f>
        <v>#DIV/0!</v>
      </c>
      <c r="T513" s="39" t="e">
        <f aca="false">1.02/(4*(Q513)^2)</f>
        <v>#DIV/0!</v>
      </c>
      <c r="U513" s="13" t="e">
        <f aca="false">T513*1000*R513^2/8</f>
        <v>#DIV/0!</v>
      </c>
      <c r="V513" s="33" t="e">
        <f aca="false">IF(U513&lt;$F$3,"Sedimentation occurs",(IF(U513&lt;$F$4,"Sedimentation may occur",(IF(U513&gt;$F$4,"Erosion occurs","Input Data")))))</f>
        <v>#DIV/0!</v>
      </c>
      <c r="W513" s="35" t="n">
        <v>0.5</v>
      </c>
      <c r="X513" s="5" t="n">
        <f aca="false">ACOS(1-2*W513)*$C513/1000</f>
        <v>0</v>
      </c>
      <c r="Y513" s="5" t="n">
        <f aca="false">(ACOS(1-2*W513)/4-(0.5-W513)*(W513-W513^2)^0.5)*($C513/1000)^2</f>
        <v>0</v>
      </c>
      <c r="Z513" s="5" t="e">
        <f aca="false">Y513/X513</f>
        <v>#DIV/0!</v>
      </c>
      <c r="AA513" s="5" t="e">
        <f aca="false">(8*9.807*Z513*$E513)^0.5</f>
        <v>#DIV/0!</v>
      </c>
      <c r="AB513" s="36" t="e">
        <f aca="false">$D513*0.001/(14.8*Z513)</f>
        <v>#DIV/0!</v>
      </c>
      <c r="AC513" s="37" t="e">
        <f aca="false">2.51*0.000001142/(4*Z513*AA513)</f>
        <v>#DIV/0!</v>
      </c>
      <c r="AD513" s="37" t="e">
        <f aca="false">LOG(AB513+AC513)</f>
        <v>#DIV/0!</v>
      </c>
      <c r="AE513" s="38" t="e">
        <f aca="false">ROUND(-2*AA513*AD513,3)</f>
        <v>#DIV/0!</v>
      </c>
      <c r="AF513" s="38" t="e">
        <f aca="false">ROUND(Y513*AE513*1000,2)</f>
        <v>#DIV/0!</v>
      </c>
      <c r="AG513" s="39" t="e">
        <f aca="false">1.02/(4*(AD513)^2)</f>
        <v>#DIV/0!</v>
      </c>
      <c r="AH513" s="13" t="e">
        <f aca="false">AG513*1000*AE513^2/8</f>
        <v>#DIV/0!</v>
      </c>
      <c r="AI513" s="33" t="e">
        <f aca="false">IF(AH513&lt;$F$3,"Sedimentation occurs",(IF(AH513&lt;$F$4,"Sedimentation may occur",(IF(AH513&gt;$F$4,"Erosion occurs","Input Data")))))</f>
        <v>#DIV/0!</v>
      </c>
      <c r="AJ513" s="35" t="n">
        <v>0.81</v>
      </c>
      <c r="AK513" s="5" t="n">
        <f aca="false">ACOS(1-2*AJ513)*$C513/1000</f>
        <v>0</v>
      </c>
      <c r="AL513" s="5" t="n">
        <f aca="false">(ACOS(1-2*AJ513)/4-(0.5-AJ513)*(AJ513-AJ513^2)^0.5)*($C513/1000)^2</f>
        <v>0</v>
      </c>
      <c r="AM513" s="5" t="e">
        <f aca="false">AL513/AK513</f>
        <v>#DIV/0!</v>
      </c>
      <c r="AN513" s="5" t="e">
        <f aca="false">(8*9.807*AM513*$E513)^0.5</f>
        <v>#DIV/0!</v>
      </c>
      <c r="AO513" s="36" t="e">
        <f aca="false">$D513*0.001/(14.8*AM513)</f>
        <v>#DIV/0!</v>
      </c>
      <c r="AP513" s="40" t="e">
        <f aca="false">2.51*0.000001142/(4*AM513*AN513)</f>
        <v>#DIV/0!</v>
      </c>
      <c r="AQ513" s="37" t="e">
        <f aca="false">LOG(AO513+AP513)</f>
        <v>#DIV/0!</v>
      </c>
      <c r="AR513" s="38" t="e">
        <f aca="false">ROUND(-2*AN513*AQ513,3)</f>
        <v>#DIV/0!</v>
      </c>
      <c r="AS513" s="38" t="e">
        <f aca="false">ROUND(AL513*AR513*1000,2)</f>
        <v>#DIV/0!</v>
      </c>
      <c r="AT513" s="39" t="e">
        <f aca="false">1.02/(4*(AQ513)^2)</f>
        <v>#DIV/0!</v>
      </c>
      <c r="AU513" s="13" t="e">
        <f aca="false">AT513*1000*AR513^2/8</f>
        <v>#DIV/0!</v>
      </c>
      <c r="AV513" s="33" t="e">
        <f aca="false">IF(AU513&lt;$F$3,"Sedimentation occurs",(IF(AU513&lt;$F$4,"Sedimentation may occur",(IF(AU513&gt;$F$4,"Erosion occurs","Input Data")))))</f>
        <v>#DIV/0!</v>
      </c>
    </row>
    <row r="514" customFormat="false" ht="12.75" hidden="false" customHeight="false" outlineLevel="0" collapsed="false">
      <c r="A514" s="43"/>
      <c r="B514" s="43"/>
      <c r="C514" s="43"/>
      <c r="D514" s="43"/>
      <c r="E514" s="44"/>
      <c r="F514" s="33" t="e">
        <f aca="false">V514</f>
        <v>#DIV/0!</v>
      </c>
      <c r="G514" s="33" t="e">
        <f aca="false">AI514</f>
        <v>#DIV/0!</v>
      </c>
      <c r="H514" s="33" t="e">
        <f aca="false">AV514</f>
        <v>#DIV/0!</v>
      </c>
      <c r="I514" s="34"/>
      <c r="J514" s="35" t="n">
        <v>0.2</v>
      </c>
      <c r="K514" s="5" t="n">
        <f aca="false">ACOS(1-2*J514)*$C514/1000</f>
        <v>0</v>
      </c>
      <c r="L514" s="5" t="n">
        <f aca="false">(ACOS(1-2*J514)/4-(0.5-J514)*(J514-J514^2)^0.5)*($C514/1000)^2</f>
        <v>0</v>
      </c>
      <c r="M514" s="5" t="e">
        <f aca="false">L514/K514</f>
        <v>#DIV/0!</v>
      </c>
      <c r="N514" s="5" t="e">
        <f aca="false">(8*9.807*M514*$E514)^0.5</f>
        <v>#DIV/0!</v>
      </c>
      <c r="O514" s="36" t="e">
        <f aca="false">$D514*0.001/(14.8*M514)</f>
        <v>#DIV/0!</v>
      </c>
      <c r="P514" s="37" t="e">
        <f aca="false">2.51*0.000001142/(4*M514*N514)</f>
        <v>#DIV/0!</v>
      </c>
      <c r="Q514" s="37" t="e">
        <f aca="false">LOG(O514+P514)</f>
        <v>#DIV/0!</v>
      </c>
      <c r="R514" s="38" t="e">
        <f aca="false">ROUND(-2*N514*Q514,3)</f>
        <v>#DIV/0!</v>
      </c>
      <c r="S514" s="38" t="e">
        <f aca="false">ROUND(L514*R514*1000,2)</f>
        <v>#DIV/0!</v>
      </c>
      <c r="T514" s="39" t="e">
        <f aca="false">1.02/(4*(Q514)^2)</f>
        <v>#DIV/0!</v>
      </c>
      <c r="U514" s="13" t="e">
        <f aca="false">T514*1000*R514^2/8</f>
        <v>#DIV/0!</v>
      </c>
      <c r="V514" s="33" t="e">
        <f aca="false">IF(U514&lt;$F$3,"Sedimentation occurs",(IF(U514&lt;$F$4,"Sedimentation may occur",(IF(U514&gt;$F$4,"Erosion occurs","Input Data")))))</f>
        <v>#DIV/0!</v>
      </c>
      <c r="W514" s="35" t="n">
        <v>0.5</v>
      </c>
      <c r="X514" s="5" t="n">
        <f aca="false">ACOS(1-2*W514)*$C514/1000</f>
        <v>0</v>
      </c>
      <c r="Y514" s="5" t="n">
        <f aca="false">(ACOS(1-2*W514)/4-(0.5-W514)*(W514-W514^2)^0.5)*($C514/1000)^2</f>
        <v>0</v>
      </c>
      <c r="Z514" s="5" t="e">
        <f aca="false">Y514/X514</f>
        <v>#DIV/0!</v>
      </c>
      <c r="AA514" s="5" t="e">
        <f aca="false">(8*9.807*Z514*$E514)^0.5</f>
        <v>#DIV/0!</v>
      </c>
      <c r="AB514" s="36" t="e">
        <f aca="false">$D514*0.001/(14.8*Z514)</f>
        <v>#DIV/0!</v>
      </c>
      <c r="AC514" s="37" t="e">
        <f aca="false">2.51*0.000001142/(4*Z514*AA514)</f>
        <v>#DIV/0!</v>
      </c>
      <c r="AD514" s="37" t="e">
        <f aca="false">LOG(AB514+AC514)</f>
        <v>#DIV/0!</v>
      </c>
      <c r="AE514" s="38" t="e">
        <f aca="false">ROUND(-2*AA514*AD514,3)</f>
        <v>#DIV/0!</v>
      </c>
      <c r="AF514" s="38" t="e">
        <f aca="false">ROUND(Y514*AE514*1000,2)</f>
        <v>#DIV/0!</v>
      </c>
      <c r="AG514" s="39" t="e">
        <f aca="false">1.02/(4*(AD514)^2)</f>
        <v>#DIV/0!</v>
      </c>
      <c r="AH514" s="13" t="e">
        <f aca="false">AG514*1000*AE514^2/8</f>
        <v>#DIV/0!</v>
      </c>
      <c r="AI514" s="33" t="e">
        <f aca="false">IF(AH514&lt;$F$3,"Sedimentation occurs",(IF(AH514&lt;$F$4,"Sedimentation may occur",(IF(AH514&gt;$F$4,"Erosion occurs","Input Data")))))</f>
        <v>#DIV/0!</v>
      </c>
      <c r="AJ514" s="35" t="n">
        <v>0.81</v>
      </c>
      <c r="AK514" s="5" t="n">
        <f aca="false">ACOS(1-2*AJ514)*$C514/1000</f>
        <v>0</v>
      </c>
      <c r="AL514" s="5" t="n">
        <f aca="false">(ACOS(1-2*AJ514)/4-(0.5-AJ514)*(AJ514-AJ514^2)^0.5)*($C514/1000)^2</f>
        <v>0</v>
      </c>
      <c r="AM514" s="5" t="e">
        <f aca="false">AL514/AK514</f>
        <v>#DIV/0!</v>
      </c>
      <c r="AN514" s="5" t="e">
        <f aca="false">(8*9.807*AM514*$E514)^0.5</f>
        <v>#DIV/0!</v>
      </c>
      <c r="AO514" s="36" t="e">
        <f aca="false">$D514*0.001/(14.8*AM514)</f>
        <v>#DIV/0!</v>
      </c>
      <c r="AP514" s="40" t="e">
        <f aca="false">2.51*0.000001142/(4*AM514*AN514)</f>
        <v>#DIV/0!</v>
      </c>
      <c r="AQ514" s="37" t="e">
        <f aca="false">LOG(AO514+AP514)</f>
        <v>#DIV/0!</v>
      </c>
      <c r="AR514" s="38" t="e">
        <f aca="false">ROUND(-2*AN514*AQ514,3)</f>
        <v>#DIV/0!</v>
      </c>
      <c r="AS514" s="38" t="e">
        <f aca="false">ROUND(AL514*AR514*1000,2)</f>
        <v>#DIV/0!</v>
      </c>
      <c r="AT514" s="39" t="e">
        <f aca="false">1.02/(4*(AQ514)^2)</f>
        <v>#DIV/0!</v>
      </c>
      <c r="AU514" s="13" t="e">
        <f aca="false">AT514*1000*AR514^2/8</f>
        <v>#DIV/0!</v>
      </c>
      <c r="AV514" s="33" t="e">
        <f aca="false">IF(AU514&lt;$F$3,"Sedimentation occurs",(IF(AU514&lt;$F$4,"Sedimentation may occur",(IF(AU514&gt;$F$4,"Erosion occurs","Input Data")))))</f>
        <v>#DIV/0!</v>
      </c>
    </row>
    <row r="515" customFormat="false" ht="12.75" hidden="false" customHeight="false" outlineLevel="0" collapsed="false">
      <c r="A515" s="43"/>
      <c r="B515" s="43"/>
      <c r="C515" s="43"/>
      <c r="D515" s="43"/>
      <c r="E515" s="44"/>
      <c r="F515" s="33" t="e">
        <f aca="false">V515</f>
        <v>#DIV/0!</v>
      </c>
      <c r="G515" s="33" t="e">
        <f aca="false">AI515</f>
        <v>#DIV/0!</v>
      </c>
      <c r="H515" s="33" t="e">
        <f aca="false">AV515</f>
        <v>#DIV/0!</v>
      </c>
      <c r="I515" s="34"/>
      <c r="J515" s="35" t="n">
        <v>0.2</v>
      </c>
      <c r="K515" s="5" t="n">
        <f aca="false">ACOS(1-2*J515)*$C515/1000</f>
        <v>0</v>
      </c>
      <c r="L515" s="5" t="n">
        <f aca="false">(ACOS(1-2*J515)/4-(0.5-J515)*(J515-J515^2)^0.5)*($C515/1000)^2</f>
        <v>0</v>
      </c>
      <c r="M515" s="5" t="e">
        <f aca="false">L515/K515</f>
        <v>#DIV/0!</v>
      </c>
      <c r="N515" s="5" t="e">
        <f aca="false">(8*9.807*M515*$E515)^0.5</f>
        <v>#DIV/0!</v>
      </c>
      <c r="O515" s="36" t="e">
        <f aca="false">$D515*0.001/(14.8*M515)</f>
        <v>#DIV/0!</v>
      </c>
      <c r="P515" s="37" t="e">
        <f aca="false">2.51*0.000001142/(4*M515*N515)</f>
        <v>#DIV/0!</v>
      </c>
      <c r="Q515" s="37" t="e">
        <f aca="false">LOG(O515+P515)</f>
        <v>#DIV/0!</v>
      </c>
      <c r="R515" s="38" t="e">
        <f aca="false">ROUND(-2*N515*Q515,3)</f>
        <v>#DIV/0!</v>
      </c>
      <c r="S515" s="38" t="e">
        <f aca="false">ROUND(L515*R515*1000,2)</f>
        <v>#DIV/0!</v>
      </c>
      <c r="T515" s="39" t="e">
        <f aca="false">1.02/(4*(Q515)^2)</f>
        <v>#DIV/0!</v>
      </c>
      <c r="U515" s="13" t="e">
        <f aca="false">T515*1000*R515^2/8</f>
        <v>#DIV/0!</v>
      </c>
      <c r="V515" s="33" t="e">
        <f aca="false">IF(U515&lt;$F$3,"Sedimentation occurs",(IF(U515&lt;$F$4,"Sedimentation may occur",(IF(U515&gt;$F$4,"Erosion occurs","Input Data")))))</f>
        <v>#DIV/0!</v>
      </c>
      <c r="W515" s="35" t="n">
        <v>0.5</v>
      </c>
      <c r="X515" s="5" t="n">
        <f aca="false">ACOS(1-2*W515)*$C515/1000</f>
        <v>0</v>
      </c>
      <c r="Y515" s="5" t="n">
        <f aca="false">(ACOS(1-2*W515)/4-(0.5-W515)*(W515-W515^2)^0.5)*($C515/1000)^2</f>
        <v>0</v>
      </c>
      <c r="Z515" s="5" t="e">
        <f aca="false">Y515/X515</f>
        <v>#DIV/0!</v>
      </c>
      <c r="AA515" s="5" t="e">
        <f aca="false">(8*9.807*Z515*$E515)^0.5</f>
        <v>#DIV/0!</v>
      </c>
      <c r="AB515" s="36" t="e">
        <f aca="false">$D515*0.001/(14.8*Z515)</f>
        <v>#DIV/0!</v>
      </c>
      <c r="AC515" s="37" t="e">
        <f aca="false">2.51*0.000001142/(4*Z515*AA515)</f>
        <v>#DIV/0!</v>
      </c>
      <c r="AD515" s="37" t="e">
        <f aca="false">LOG(AB515+AC515)</f>
        <v>#DIV/0!</v>
      </c>
      <c r="AE515" s="38" t="e">
        <f aca="false">ROUND(-2*AA515*AD515,3)</f>
        <v>#DIV/0!</v>
      </c>
      <c r="AF515" s="38" t="e">
        <f aca="false">ROUND(Y515*AE515*1000,2)</f>
        <v>#DIV/0!</v>
      </c>
      <c r="AG515" s="39" t="e">
        <f aca="false">1.02/(4*(AD515)^2)</f>
        <v>#DIV/0!</v>
      </c>
      <c r="AH515" s="13" t="e">
        <f aca="false">AG515*1000*AE515^2/8</f>
        <v>#DIV/0!</v>
      </c>
      <c r="AI515" s="33" t="e">
        <f aca="false">IF(AH515&lt;$F$3,"Sedimentation occurs",(IF(AH515&lt;$F$4,"Sedimentation may occur",(IF(AH515&gt;$F$4,"Erosion occurs","Input Data")))))</f>
        <v>#DIV/0!</v>
      </c>
      <c r="AJ515" s="35" t="n">
        <v>0.81</v>
      </c>
      <c r="AK515" s="5" t="n">
        <f aca="false">ACOS(1-2*AJ515)*$C515/1000</f>
        <v>0</v>
      </c>
      <c r="AL515" s="5" t="n">
        <f aca="false">(ACOS(1-2*AJ515)/4-(0.5-AJ515)*(AJ515-AJ515^2)^0.5)*($C515/1000)^2</f>
        <v>0</v>
      </c>
      <c r="AM515" s="5" t="e">
        <f aca="false">AL515/AK515</f>
        <v>#DIV/0!</v>
      </c>
      <c r="AN515" s="5" t="e">
        <f aca="false">(8*9.807*AM515*$E515)^0.5</f>
        <v>#DIV/0!</v>
      </c>
      <c r="AO515" s="36" t="e">
        <f aca="false">$D515*0.001/(14.8*AM515)</f>
        <v>#DIV/0!</v>
      </c>
      <c r="AP515" s="40" t="e">
        <f aca="false">2.51*0.000001142/(4*AM515*AN515)</f>
        <v>#DIV/0!</v>
      </c>
      <c r="AQ515" s="37" t="e">
        <f aca="false">LOG(AO515+AP515)</f>
        <v>#DIV/0!</v>
      </c>
      <c r="AR515" s="38" t="e">
        <f aca="false">ROUND(-2*AN515*AQ515,3)</f>
        <v>#DIV/0!</v>
      </c>
      <c r="AS515" s="38" t="e">
        <f aca="false">ROUND(AL515*AR515*1000,2)</f>
        <v>#DIV/0!</v>
      </c>
      <c r="AT515" s="39" t="e">
        <f aca="false">1.02/(4*(AQ515)^2)</f>
        <v>#DIV/0!</v>
      </c>
      <c r="AU515" s="13" t="e">
        <f aca="false">AT515*1000*AR515^2/8</f>
        <v>#DIV/0!</v>
      </c>
      <c r="AV515" s="33" t="e">
        <f aca="false">IF(AU515&lt;$F$3,"Sedimentation occurs",(IF(AU515&lt;$F$4,"Sedimentation may occur",(IF(AU515&gt;$F$4,"Erosion occurs","Input Data")))))</f>
        <v>#DIV/0!</v>
      </c>
    </row>
    <row r="516" customFormat="false" ht="12.75" hidden="false" customHeight="false" outlineLevel="0" collapsed="false">
      <c r="A516" s="43"/>
      <c r="B516" s="43"/>
      <c r="C516" s="43"/>
      <c r="D516" s="43"/>
      <c r="E516" s="44"/>
      <c r="F516" s="33" t="e">
        <f aca="false">V516</f>
        <v>#DIV/0!</v>
      </c>
      <c r="G516" s="33" t="e">
        <f aca="false">AI516</f>
        <v>#DIV/0!</v>
      </c>
      <c r="H516" s="33" t="e">
        <f aca="false">AV516</f>
        <v>#DIV/0!</v>
      </c>
      <c r="I516" s="34"/>
      <c r="J516" s="35" t="n">
        <v>0.2</v>
      </c>
      <c r="K516" s="5" t="n">
        <f aca="false">ACOS(1-2*J516)*$C516/1000</f>
        <v>0</v>
      </c>
      <c r="L516" s="5" t="n">
        <f aca="false">(ACOS(1-2*J516)/4-(0.5-J516)*(J516-J516^2)^0.5)*($C516/1000)^2</f>
        <v>0</v>
      </c>
      <c r="M516" s="5" t="e">
        <f aca="false">L516/K516</f>
        <v>#DIV/0!</v>
      </c>
      <c r="N516" s="5" t="e">
        <f aca="false">(8*9.807*M516*$E516)^0.5</f>
        <v>#DIV/0!</v>
      </c>
      <c r="O516" s="36" t="e">
        <f aca="false">$D516*0.001/(14.8*M516)</f>
        <v>#DIV/0!</v>
      </c>
      <c r="P516" s="37" t="e">
        <f aca="false">2.51*0.000001142/(4*M516*N516)</f>
        <v>#DIV/0!</v>
      </c>
      <c r="Q516" s="37" t="e">
        <f aca="false">LOG(O516+P516)</f>
        <v>#DIV/0!</v>
      </c>
      <c r="R516" s="38" t="e">
        <f aca="false">ROUND(-2*N516*Q516,3)</f>
        <v>#DIV/0!</v>
      </c>
      <c r="S516" s="38" t="e">
        <f aca="false">ROUND(L516*R516*1000,2)</f>
        <v>#DIV/0!</v>
      </c>
      <c r="T516" s="39" t="e">
        <f aca="false">1.02/(4*(Q516)^2)</f>
        <v>#DIV/0!</v>
      </c>
      <c r="U516" s="13" t="e">
        <f aca="false">T516*1000*R516^2/8</f>
        <v>#DIV/0!</v>
      </c>
      <c r="V516" s="33" t="e">
        <f aca="false">IF(U516&lt;$F$3,"Sedimentation occurs",(IF(U516&lt;$F$4,"Sedimentation may occur",(IF(U516&gt;$F$4,"Erosion occurs","Input Data")))))</f>
        <v>#DIV/0!</v>
      </c>
      <c r="W516" s="35" t="n">
        <v>0.5</v>
      </c>
      <c r="X516" s="5" t="n">
        <f aca="false">ACOS(1-2*W516)*$C516/1000</f>
        <v>0</v>
      </c>
      <c r="Y516" s="5" t="n">
        <f aca="false">(ACOS(1-2*W516)/4-(0.5-W516)*(W516-W516^2)^0.5)*($C516/1000)^2</f>
        <v>0</v>
      </c>
      <c r="Z516" s="5" t="e">
        <f aca="false">Y516/X516</f>
        <v>#DIV/0!</v>
      </c>
      <c r="AA516" s="5" t="e">
        <f aca="false">(8*9.807*Z516*$E516)^0.5</f>
        <v>#DIV/0!</v>
      </c>
      <c r="AB516" s="36" t="e">
        <f aca="false">$D516*0.001/(14.8*Z516)</f>
        <v>#DIV/0!</v>
      </c>
      <c r="AC516" s="37" t="e">
        <f aca="false">2.51*0.000001142/(4*Z516*AA516)</f>
        <v>#DIV/0!</v>
      </c>
      <c r="AD516" s="37" t="e">
        <f aca="false">LOG(AB516+AC516)</f>
        <v>#DIV/0!</v>
      </c>
      <c r="AE516" s="38" t="e">
        <f aca="false">ROUND(-2*AA516*AD516,3)</f>
        <v>#DIV/0!</v>
      </c>
      <c r="AF516" s="38" t="e">
        <f aca="false">ROUND(Y516*AE516*1000,2)</f>
        <v>#DIV/0!</v>
      </c>
      <c r="AG516" s="39" t="e">
        <f aca="false">1.02/(4*(AD516)^2)</f>
        <v>#DIV/0!</v>
      </c>
      <c r="AH516" s="13" t="e">
        <f aca="false">AG516*1000*AE516^2/8</f>
        <v>#DIV/0!</v>
      </c>
      <c r="AI516" s="33" t="e">
        <f aca="false">IF(AH516&lt;$F$3,"Sedimentation occurs",(IF(AH516&lt;$F$4,"Sedimentation may occur",(IF(AH516&gt;$F$4,"Erosion occurs","Input Data")))))</f>
        <v>#DIV/0!</v>
      </c>
      <c r="AJ516" s="35" t="n">
        <v>0.81</v>
      </c>
      <c r="AK516" s="5" t="n">
        <f aca="false">ACOS(1-2*AJ516)*$C516/1000</f>
        <v>0</v>
      </c>
      <c r="AL516" s="5" t="n">
        <f aca="false">(ACOS(1-2*AJ516)/4-(0.5-AJ516)*(AJ516-AJ516^2)^0.5)*($C516/1000)^2</f>
        <v>0</v>
      </c>
      <c r="AM516" s="5" t="e">
        <f aca="false">AL516/AK516</f>
        <v>#DIV/0!</v>
      </c>
      <c r="AN516" s="5" t="e">
        <f aca="false">(8*9.807*AM516*$E516)^0.5</f>
        <v>#DIV/0!</v>
      </c>
      <c r="AO516" s="36" t="e">
        <f aca="false">$D516*0.001/(14.8*AM516)</f>
        <v>#DIV/0!</v>
      </c>
      <c r="AP516" s="40" t="e">
        <f aca="false">2.51*0.000001142/(4*AM516*AN516)</f>
        <v>#DIV/0!</v>
      </c>
      <c r="AQ516" s="37" t="e">
        <f aca="false">LOG(AO516+AP516)</f>
        <v>#DIV/0!</v>
      </c>
      <c r="AR516" s="38" t="e">
        <f aca="false">ROUND(-2*AN516*AQ516,3)</f>
        <v>#DIV/0!</v>
      </c>
      <c r="AS516" s="38" t="e">
        <f aca="false">ROUND(AL516*AR516*1000,2)</f>
        <v>#DIV/0!</v>
      </c>
      <c r="AT516" s="39" t="e">
        <f aca="false">1.02/(4*(AQ516)^2)</f>
        <v>#DIV/0!</v>
      </c>
      <c r="AU516" s="13" t="e">
        <f aca="false">AT516*1000*AR516^2/8</f>
        <v>#DIV/0!</v>
      </c>
      <c r="AV516" s="33" t="e">
        <f aca="false">IF(AU516&lt;$F$3,"Sedimentation occurs",(IF(AU516&lt;$F$4,"Sedimentation may occur",(IF(AU516&gt;$F$4,"Erosion occurs","Input Data")))))</f>
        <v>#DIV/0!</v>
      </c>
    </row>
    <row r="517" customFormat="false" ht="12.75" hidden="false" customHeight="false" outlineLevel="0" collapsed="false">
      <c r="A517" s="43"/>
      <c r="B517" s="43"/>
      <c r="C517" s="43"/>
      <c r="D517" s="43"/>
      <c r="E517" s="44"/>
      <c r="F517" s="33" t="e">
        <f aca="false">V517</f>
        <v>#DIV/0!</v>
      </c>
      <c r="G517" s="33" t="e">
        <f aca="false">AI517</f>
        <v>#DIV/0!</v>
      </c>
      <c r="H517" s="33" t="e">
        <f aca="false">AV517</f>
        <v>#DIV/0!</v>
      </c>
      <c r="I517" s="34"/>
      <c r="J517" s="35" t="n">
        <v>0.2</v>
      </c>
      <c r="K517" s="5" t="n">
        <f aca="false">ACOS(1-2*J517)*$C517/1000</f>
        <v>0</v>
      </c>
      <c r="L517" s="5" t="n">
        <f aca="false">(ACOS(1-2*J517)/4-(0.5-J517)*(J517-J517^2)^0.5)*($C517/1000)^2</f>
        <v>0</v>
      </c>
      <c r="M517" s="5" t="e">
        <f aca="false">L517/K517</f>
        <v>#DIV/0!</v>
      </c>
      <c r="N517" s="5" t="e">
        <f aca="false">(8*9.807*M517*$E517)^0.5</f>
        <v>#DIV/0!</v>
      </c>
      <c r="O517" s="36" t="e">
        <f aca="false">$D517*0.001/(14.8*M517)</f>
        <v>#DIV/0!</v>
      </c>
      <c r="P517" s="37" t="e">
        <f aca="false">2.51*0.000001142/(4*M517*N517)</f>
        <v>#DIV/0!</v>
      </c>
      <c r="Q517" s="37" t="e">
        <f aca="false">LOG(O517+P517)</f>
        <v>#DIV/0!</v>
      </c>
      <c r="R517" s="38" t="e">
        <f aca="false">ROUND(-2*N517*Q517,3)</f>
        <v>#DIV/0!</v>
      </c>
      <c r="S517" s="38" t="e">
        <f aca="false">ROUND(L517*R517*1000,2)</f>
        <v>#DIV/0!</v>
      </c>
      <c r="T517" s="39" t="e">
        <f aca="false">1.02/(4*(Q517)^2)</f>
        <v>#DIV/0!</v>
      </c>
      <c r="U517" s="13" t="e">
        <f aca="false">T517*1000*R517^2/8</f>
        <v>#DIV/0!</v>
      </c>
      <c r="V517" s="33" t="e">
        <f aca="false">IF(U517&lt;$F$3,"Sedimentation occurs",(IF(U517&lt;$F$4,"Sedimentation may occur",(IF(U517&gt;$F$4,"Erosion occurs","Input Data")))))</f>
        <v>#DIV/0!</v>
      </c>
      <c r="W517" s="35" t="n">
        <v>0.5</v>
      </c>
      <c r="X517" s="5" t="n">
        <f aca="false">ACOS(1-2*W517)*$C517/1000</f>
        <v>0</v>
      </c>
      <c r="Y517" s="5" t="n">
        <f aca="false">(ACOS(1-2*W517)/4-(0.5-W517)*(W517-W517^2)^0.5)*($C517/1000)^2</f>
        <v>0</v>
      </c>
      <c r="Z517" s="5" t="e">
        <f aca="false">Y517/X517</f>
        <v>#DIV/0!</v>
      </c>
      <c r="AA517" s="5" t="e">
        <f aca="false">(8*9.807*Z517*$E517)^0.5</f>
        <v>#DIV/0!</v>
      </c>
      <c r="AB517" s="36" t="e">
        <f aca="false">$D517*0.001/(14.8*Z517)</f>
        <v>#DIV/0!</v>
      </c>
      <c r="AC517" s="37" t="e">
        <f aca="false">2.51*0.000001142/(4*Z517*AA517)</f>
        <v>#DIV/0!</v>
      </c>
      <c r="AD517" s="37" t="e">
        <f aca="false">LOG(AB517+AC517)</f>
        <v>#DIV/0!</v>
      </c>
      <c r="AE517" s="38" t="e">
        <f aca="false">ROUND(-2*AA517*AD517,3)</f>
        <v>#DIV/0!</v>
      </c>
      <c r="AF517" s="38" t="e">
        <f aca="false">ROUND(Y517*AE517*1000,2)</f>
        <v>#DIV/0!</v>
      </c>
      <c r="AG517" s="39" t="e">
        <f aca="false">1.02/(4*(AD517)^2)</f>
        <v>#DIV/0!</v>
      </c>
      <c r="AH517" s="13" t="e">
        <f aca="false">AG517*1000*AE517^2/8</f>
        <v>#DIV/0!</v>
      </c>
      <c r="AI517" s="33" t="e">
        <f aca="false">IF(AH517&lt;$F$3,"Sedimentation occurs",(IF(AH517&lt;$F$4,"Sedimentation may occur",(IF(AH517&gt;$F$4,"Erosion occurs","Input Data")))))</f>
        <v>#DIV/0!</v>
      </c>
      <c r="AJ517" s="35" t="n">
        <v>0.81</v>
      </c>
      <c r="AK517" s="5" t="n">
        <f aca="false">ACOS(1-2*AJ517)*$C517/1000</f>
        <v>0</v>
      </c>
      <c r="AL517" s="5" t="n">
        <f aca="false">(ACOS(1-2*AJ517)/4-(0.5-AJ517)*(AJ517-AJ517^2)^0.5)*($C517/1000)^2</f>
        <v>0</v>
      </c>
      <c r="AM517" s="5" t="e">
        <f aca="false">AL517/AK517</f>
        <v>#DIV/0!</v>
      </c>
      <c r="AN517" s="5" t="e">
        <f aca="false">(8*9.807*AM517*$E517)^0.5</f>
        <v>#DIV/0!</v>
      </c>
      <c r="AO517" s="36" t="e">
        <f aca="false">$D517*0.001/(14.8*AM517)</f>
        <v>#DIV/0!</v>
      </c>
      <c r="AP517" s="40" t="e">
        <f aca="false">2.51*0.000001142/(4*AM517*AN517)</f>
        <v>#DIV/0!</v>
      </c>
      <c r="AQ517" s="37" t="e">
        <f aca="false">LOG(AO517+AP517)</f>
        <v>#DIV/0!</v>
      </c>
      <c r="AR517" s="38" t="e">
        <f aca="false">ROUND(-2*AN517*AQ517,3)</f>
        <v>#DIV/0!</v>
      </c>
      <c r="AS517" s="38" t="e">
        <f aca="false">ROUND(AL517*AR517*1000,2)</f>
        <v>#DIV/0!</v>
      </c>
      <c r="AT517" s="39" t="e">
        <f aca="false">1.02/(4*(AQ517)^2)</f>
        <v>#DIV/0!</v>
      </c>
      <c r="AU517" s="13" t="e">
        <f aca="false">AT517*1000*AR517^2/8</f>
        <v>#DIV/0!</v>
      </c>
      <c r="AV517" s="33" t="e">
        <f aca="false">IF(AU517&lt;$F$3,"Sedimentation occurs",(IF(AU517&lt;$F$4,"Sedimentation may occur",(IF(AU517&gt;$F$4,"Erosion occurs","Input Data")))))</f>
        <v>#DIV/0!</v>
      </c>
    </row>
    <row r="518" customFormat="false" ht="12.75" hidden="false" customHeight="false" outlineLevel="0" collapsed="false">
      <c r="A518" s="43"/>
      <c r="B518" s="43"/>
      <c r="C518" s="43"/>
      <c r="D518" s="43"/>
      <c r="E518" s="44"/>
      <c r="F518" s="33" t="e">
        <f aca="false">V518</f>
        <v>#DIV/0!</v>
      </c>
      <c r="G518" s="33" t="e">
        <f aca="false">AI518</f>
        <v>#DIV/0!</v>
      </c>
      <c r="H518" s="33" t="e">
        <f aca="false">AV518</f>
        <v>#DIV/0!</v>
      </c>
      <c r="I518" s="34"/>
      <c r="J518" s="35" t="n">
        <v>0.2</v>
      </c>
      <c r="K518" s="5" t="n">
        <f aca="false">ACOS(1-2*J518)*$C518/1000</f>
        <v>0</v>
      </c>
      <c r="L518" s="5" t="n">
        <f aca="false">(ACOS(1-2*J518)/4-(0.5-J518)*(J518-J518^2)^0.5)*($C518/1000)^2</f>
        <v>0</v>
      </c>
      <c r="M518" s="5" t="e">
        <f aca="false">L518/K518</f>
        <v>#DIV/0!</v>
      </c>
      <c r="N518" s="5" t="e">
        <f aca="false">(8*9.807*M518*$E518)^0.5</f>
        <v>#DIV/0!</v>
      </c>
      <c r="O518" s="36" t="e">
        <f aca="false">$D518*0.001/(14.8*M518)</f>
        <v>#DIV/0!</v>
      </c>
      <c r="P518" s="37" t="e">
        <f aca="false">2.51*0.000001142/(4*M518*N518)</f>
        <v>#DIV/0!</v>
      </c>
      <c r="Q518" s="37" t="e">
        <f aca="false">LOG(O518+P518)</f>
        <v>#DIV/0!</v>
      </c>
      <c r="R518" s="38" t="e">
        <f aca="false">ROUND(-2*N518*Q518,3)</f>
        <v>#DIV/0!</v>
      </c>
      <c r="S518" s="38" t="e">
        <f aca="false">ROUND(L518*R518*1000,2)</f>
        <v>#DIV/0!</v>
      </c>
      <c r="T518" s="39" t="e">
        <f aca="false">1.02/(4*(Q518)^2)</f>
        <v>#DIV/0!</v>
      </c>
      <c r="U518" s="13" t="e">
        <f aca="false">T518*1000*R518^2/8</f>
        <v>#DIV/0!</v>
      </c>
      <c r="V518" s="33" t="e">
        <f aca="false">IF(U518&lt;$F$3,"Sedimentation occurs",(IF(U518&lt;$F$4,"Sedimentation may occur",(IF(U518&gt;$F$4,"Erosion occurs","Input Data")))))</f>
        <v>#DIV/0!</v>
      </c>
      <c r="W518" s="35" t="n">
        <v>0.5</v>
      </c>
      <c r="X518" s="5" t="n">
        <f aca="false">ACOS(1-2*W518)*$C518/1000</f>
        <v>0</v>
      </c>
      <c r="Y518" s="5" t="n">
        <f aca="false">(ACOS(1-2*W518)/4-(0.5-W518)*(W518-W518^2)^0.5)*($C518/1000)^2</f>
        <v>0</v>
      </c>
      <c r="Z518" s="5" t="e">
        <f aca="false">Y518/X518</f>
        <v>#DIV/0!</v>
      </c>
      <c r="AA518" s="5" t="e">
        <f aca="false">(8*9.807*Z518*$E518)^0.5</f>
        <v>#DIV/0!</v>
      </c>
      <c r="AB518" s="36" t="e">
        <f aca="false">$D518*0.001/(14.8*Z518)</f>
        <v>#DIV/0!</v>
      </c>
      <c r="AC518" s="37" t="e">
        <f aca="false">2.51*0.000001142/(4*Z518*AA518)</f>
        <v>#DIV/0!</v>
      </c>
      <c r="AD518" s="37" t="e">
        <f aca="false">LOG(AB518+AC518)</f>
        <v>#DIV/0!</v>
      </c>
      <c r="AE518" s="38" t="e">
        <f aca="false">ROUND(-2*AA518*AD518,3)</f>
        <v>#DIV/0!</v>
      </c>
      <c r="AF518" s="38" t="e">
        <f aca="false">ROUND(Y518*AE518*1000,2)</f>
        <v>#DIV/0!</v>
      </c>
      <c r="AG518" s="39" t="e">
        <f aca="false">1.02/(4*(AD518)^2)</f>
        <v>#DIV/0!</v>
      </c>
      <c r="AH518" s="13" t="e">
        <f aca="false">AG518*1000*AE518^2/8</f>
        <v>#DIV/0!</v>
      </c>
      <c r="AI518" s="33" t="e">
        <f aca="false">IF(AH518&lt;$F$3,"Sedimentation occurs",(IF(AH518&lt;$F$4,"Sedimentation may occur",(IF(AH518&gt;$F$4,"Erosion occurs","Input Data")))))</f>
        <v>#DIV/0!</v>
      </c>
      <c r="AJ518" s="35" t="n">
        <v>0.81</v>
      </c>
      <c r="AK518" s="5" t="n">
        <f aca="false">ACOS(1-2*AJ518)*$C518/1000</f>
        <v>0</v>
      </c>
      <c r="AL518" s="5" t="n">
        <f aca="false">(ACOS(1-2*AJ518)/4-(0.5-AJ518)*(AJ518-AJ518^2)^0.5)*($C518/1000)^2</f>
        <v>0</v>
      </c>
      <c r="AM518" s="5" t="e">
        <f aca="false">AL518/AK518</f>
        <v>#DIV/0!</v>
      </c>
      <c r="AN518" s="5" t="e">
        <f aca="false">(8*9.807*AM518*$E518)^0.5</f>
        <v>#DIV/0!</v>
      </c>
      <c r="AO518" s="36" t="e">
        <f aca="false">$D518*0.001/(14.8*AM518)</f>
        <v>#DIV/0!</v>
      </c>
      <c r="AP518" s="40" t="e">
        <f aca="false">2.51*0.000001142/(4*AM518*AN518)</f>
        <v>#DIV/0!</v>
      </c>
      <c r="AQ518" s="37" t="e">
        <f aca="false">LOG(AO518+AP518)</f>
        <v>#DIV/0!</v>
      </c>
      <c r="AR518" s="38" t="e">
        <f aca="false">ROUND(-2*AN518*AQ518,3)</f>
        <v>#DIV/0!</v>
      </c>
      <c r="AS518" s="38" t="e">
        <f aca="false">ROUND(AL518*AR518*1000,2)</f>
        <v>#DIV/0!</v>
      </c>
      <c r="AT518" s="39" t="e">
        <f aca="false">1.02/(4*(AQ518)^2)</f>
        <v>#DIV/0!</v>
      </c>
      <c r="AU518" s="13" t="e">
        <f aca="false">AT518*1000*AR518^2/8</f>
        <v>#DIV/0!</v>
      </c>
      <c r="AV518" s="33" t="e">
        <f aca="false">IF(AU518&lt;$F$3,"Sedimentation occurs",(IF(AU518&lt;$F$4,"Sedimentation may occur",(IF(AU518&gt;$F$4,"Erosion occurs","Input Data")))))</f>
        <v>#DIV/0!</v>
      </c>
    </row>
    <row r="519" customFormat="false" ht="12.75" hidden="false" customHeight="false" outlineLevel="0" collapsed="false">
      <c r="A519" s="43"/>
      <c r="B519" s="43"/>
      <c r="C519" s="43"/>
      <c r="D519" s="43"/>
      <c r="E519" s="44"/>
      <c r="F519" s="33" t="e">
        <f aca="false">V519</f>
        <v>#DIV/0!</v>
      </c>
      <c r="G519" s="33" t="e">
        <f aca="false">AI519</f>
        <v>#DIV/0!</v>
      </c>
      <c r="H519" s="33" t="e">
        <f aca="false">AV519</f>
        <v>#DIV/0!</v>
      </c>
      <c r="I519" s="34"/>
      <c r="J519" s="35" t="n">
        <v>0.2</v>
      </c>
      <c r="K519" s="5" t="n">
        <f aca="false">ACOS(1-2*J519)*$C519/1000</f>
        <v>0</v>
      </c>
      <c r="L519" s="5" t="n">
        <f aca="false">(ACOS(1-2*J519)/4-(0.5-J519)*(J519-J519^2)^0.5)*($C519/1000)^2</f>
        <v>0</v>
      </c>
      <c r="M519" s="5" t="e">
        <f aca="false">L519/K519</f>
        <v>#DIV/0!</v>
      </c>
      <c r="N519" s="5" t="e">
        <f aca="false">(8*9.807*M519*$E519)^0.5</f>
        <v>#DIV/0!</v>
      </c>
      <c r="O519" s="36" t="e">
        <f aca="false">$D519*0.001/(14.8*M519)</f>
        <v>#DIV/0!</v>
      </c>
      <c r="P519" s="37" t="e">
        <f aca="false">2.51*0.000001142/(4*M519*N519)</f>
        <v>#DIV/0!</v>
      </c>
      <c r="Q519" s="37" t="e">
        <f aca="false">LOG(O519+P519)</f>
        <v>#DIV/0!</v>
      </c>
      <c r="R519" s="38" t="e">
        <f aca="false">ROUND(-2*N519*Q519,3)</f>
        <v>#DIV/0!</v>
      </c>
      <c r="S519" s="38" t="e">
        <f aca="false">ROUND(L519*R519*1000,2)</f>
        <v>#DIV/0!</v>
      </c>
      <c r="T519" s="39" t="e">
        <f aca="false">1.02/(4*(Q519)^2)</f>
        <v>#DIV/0!</v>
      </c>
      <c r="U519" s="13" t="e">
        <f aca="false">T519*1000*R519^2/8</f>
        <v>#DIV/0!</v>
      </c>
      <c r="V519" s="33" t="e">
        <f aca="false">IF(U519&lt;$F$3,"Sedimentation occurs",(IF(U519&lt;$F$4,"Sedimentation may occur",(IF(U519&gt;$F$4,"Erosion occurs","Input Data")))))</f>
        <v>#DIV/0!</v>
      </c>
      <c r="W519" s="35" t="n">
        <v>0.5</v>
      </c>
      <c r="X519" s="5" t="n">
        <f aca="false">ACOS(1-2*W519)*$C519/1000</f>
        <v>0</v>
      </c>
      <c r="Y519" s="5" t="n">
        <f aca="false">(ACOS(1-2*W519)/4-(0.5-W519)*(W519-W519^2)^0.5)*($C519/1000)^2</f>
        <v>0</v>
      </c>
      <c r="Z519" s="5" t="e">
        <f aca="false">Y519/X519</f>
        <v>#DIV/0!</v>
      </c>
      <c r="AA519" s="5" t="e">
        <f aca="false">(8*9.807*Z519*$E519)^0.5</f>
        <v>#DIV/0!</v>
      </c>
      <c r="AB519" s="36" t="e">
        <f aca="false">$D519*0.001/(14.8*Z519)</f>
        <v>#DIV/0!</v>
      </c>
      <c r="AC519" s="37" t="e">
        <f aca="false">2.51*0.000001142/(4*Z519*AA519)</f>
        <v>#DIV/0!</v>
      </c>
      <c r="AD519" s="37" t="e">
        <f aca="false">LOG(AB519+AC519)</f>
        <v>#DIV/0!</v>
      </c>
      <c r="AE519" s="38" t="e">
        <f aca="false">ROUND(-2*AA519*AD519,3)</f>
        <v>#DIV/0!</v>
      </c>
      <c r="AF519" s="38" t="e">
        <f aca="false">ROUND(Y519*AE519*1000,2)</f>
        <v>#DIV/0!</v>
      </c>
      <c r="AG519" s="39" t="e">
        <f aca="false">1.02/(4*(AD519)^2)</f>
        <v>#DIV/0!</v>
      </c>
      <c r="AH519" s="13" t="e">
        <f aca="false">AG519*1000*AE519^2/8</f>
        <v>#DIV/0!</v>
      </c>
      <c r="AI519" s="33" t="e">
        <f aca="false">IF(AH519&lt;$F$3,"Sedimentation occurs",(IF(AH519&lt;$F$4,"Sedimentation may occur",(IF(AH519&gt;$F$4,"Erosion occurs","Input Data")))))</f>
        <v>#DIV/0!</v>
      </c>
      <c r="AJ519" s="35" t="n">
        <v>0.81</v>
      </c>
      <c r="AK519" s="5" t="n">
        <f aca="false">ACOS(1-2*AJ519)*$C519/1000</f>
        <v>0</v>
      </c>
      <c r="AL519" s="5" t="n">
        <f aca="false">(ACOS(1-2*AJ519)/4-(0.5-AJ519)*(AJ519-AJ519^2)^0.5)*($C519/1000)^2</f>
        <v>0</v>
      </c>
      <c r="AM519" s="5" t="e">
        <f aca="false">AL519/AK519</f>
        <v>#DIV/0!</v>
      </c>
      <c r="AN519" s="5" t="e">
        <f aca="false">(8*9.807*AM519*$E519)^0.5</f>
        <v>#DIV/0!</v>
      </c>
      <c r="AO519" s="36" t="e">
        <f aca="false">$D519*0.001/(14.8*AM519)</f>
        <v>#DIV/0!</v>
      </c>
      <c r="AP519" s="40" t="e">
        <f aca="false">2.51*0.000001142/(4*AM519*AN519)</f>
        <v>#DIV/0!</v>
      </c>
      <c r="AQ519" s="37" t="e">
        <f aca="false">LOG(AO519+AP519)</f>
        <v>#DIV/0!</v>
      </c>
      <c r="AR519" s="38" t="e">
        <f aca="false">ROUND(-2*AN519*AQ519,3)</f>
        <v>#DIV/0!</v>
      </c>
      <c r="AS519" s="38" t="e">
        <f aca="false">ROUND(AL519*AR519*1000,2)</f>
        <v>#DIV/0!</v>
      </c>
      <c r="AT519" s="39" t="e">
        <f aca="false">1.02/(4*(AQ519)^2)</f>
        <v>#DIV/0!</v>
      </c>
      <c r="AU519" s="13" t="e">
        <f aca="false">AT519*1000*AR519^2/8</f>
        <v>#DIV/0!</v>
      </c>
      <c r="AV519" s="33" t="e">
        <f aca="false">IF(AU519&lt;$F$3,"Sedimentation occurs",(IF(AU519&lt;$F$4,"Sedimentation may occur",(IF(AU519&gt;$F$4,"Erosion occurs","Input Data")))))</f>
        <v>#DIV/0!</v>
      </c>
    </row>
    <row r="520" customFormat="false" ht="12.75" hidden="false" customHeight="false" outlineLevel="0" collapsed="false">
      <c r="A520" s="43"/>
      <c r="B520" s="43"/>
      <c r="C520" s="43"/>
      <c r="D520" s="43"/>
      <c r="E520" s="44"/>
      <c r="F520" s="33" t="e">
        <f aca="false">V520</f>
        <v>#DIV/0!</v>
      </c>
      <c r="G520" s="33" t="e">
        <f aca="false">AI520</f>
        <v>#DIV/0!</v>
      </c>
      <c r="H520" s="33" t="e">
        <f aca="false">AV520</f>
        <v>#DIV/0!</v>
      </c>
      <c r="I520" s="34"/>
      <c r="J520" s="35" t="n">
        <v>0.2</v>
      </c>
      <c r="K520" s="5" t="n">
        <f aca="false">ACOS(1-2*J520)*$C520/1000</f>
        <v>0</v>
      </c>
      <c r="L520" s="5" t="n">
        <f aca="false">(ACOS(1-2*J520)/4-(0.5-J520)*(J520-J520^2)^0.5)*($C520/1000)^2</f>
        <v>0</v>
      </c>
      <c r="M520" s="5" t="e">
        <f aca="false">L520/K520</f>
        <v>#DIV/0!</v>
      </c>
      <c r="N520" s="5" t="e">
        <f aca="false">(8*9.807*M520*$E520)^0.5</f>
        <v>#DIV/0!</v>
      </c>
      <c r="O520" s="36" t="e">
        <f aca="false">$D520*0.001/(14.8*M520)</f>
        <v>#DIV/0!</v>
      </c>
      <c r="P520" s="37" t="e">
        <f aca="false">2.51*0.000001142/(4*M520*N520)</f>
        <v>#DIV/0!</v>
      </c>
      <c r="Q520" s="37" t="e">
        <f aca="false">LOG(O520+P520)</f>
        <v>#DIV/0!</v>
      </c>
      <c r="R520" s="38" t="e">
        <f aca="false">ROUND(-2*N520*Q520,3)</f>
        <v>#DIV/0!</v>
      </c>
      <c r="S520" s="38" t="e">
        <f aca="false">ROUND(L520*R520*1000,2)</f>
        <v>#DIV/0!</v>
      </c>
      <c r="T520" s="39" t="e">
        <f aca="false">1.02/(4*(Q520)^2)</f>
        <v>#DIV/0!</v>
      </c>
      <c r="U520" s="13" t="e">
        <f aca="false">T520*1000*R520^2/8</f>
        <v>#DIV/0!</v>
      </c>
      <c r="V520" s="33" t="e">
        <f aca="false">IF(U520&lt;$F$3,"Sedimentation occurs",(IF(U520&lt;$F$4,"Sedimentation may occur",(IF(U520&gt;$F$4,"Erosion occurs","Input Data")))))</f>
        <v>#DIV/0!</v>
      </c>
      <c r="W520" s="35" t="n">
        <v>0.5</v>
      </c>
      <c r="X520" s="5" t="n">
        <f aca="false">ACOS(1-2*W520)*$C520/1000</f>
        <v>0</v>
      </c>
      <c r="Y520" s="5" t="n">
        <f aca="false">(ACOS(1-2*W520)/4-(0.5-W520)*(W520-W520^2)^0.5)*($C520/1000)^2</f>
        <v>0</v>
      </c>
      <c r="Z520" s="5" t="e">
        <f aca="false">Y520/X520</f>
        <v>#DIV/0!</v>
      </c>
      <c r="AA520" s="5" t="e">
        <f aca="false">(8*9.807*Z520*$E520)^0.5</f>
        <v>#DIV/0!</v>
      </c>
      <c r="AB520" s="36" t="e">
        <f aca="false">$D520*0.001/(14.8*Z520)</f>
        <v>#DIV/0!</v>
      </c>
      <c r="AC520" s="37" t="e">
        <f aca="false">2.51*0.000001142/(4*Z520*AA520)</f>
        <v>#DIV/0!</v>
      </c>
      <c r="AD520" s="37" t="e">
        <f aca="false">LOG(AB520+AC520)</f>
        <v>#DIV/0!</v>
      </c>
      <c r="AE520" s="38" t="e">
        <f aca="false">ROUND(-2*AA520*AD520,3)</f>
        <v>#DIV/0!</v>
      </c>
      <c r="AF520" s="38" t="e">
        <f aca="false">ROUND(Y520*AE520*1000,2)</f>
        <v>#DIV/0!</v>
      </c>
      <c r="AG520" s="39" t="e">
        <f aca="false">1.02/(4*(AD520)^2)</f>
        <v>#DIV/0!</v>
      </c>
      <c r="AH520" s="13" t="e">
        <f aca="false">AG520*1000*AE520^2/8</f>
        <v>#DIV/0!</v>
      </c>
      <c r="AI520" s="33" t="e">
        <f aca="false">IF(AH520&lt;$F$3,"Sedimentation occurs",(IF(AH520&lt;$F$4,"Sedimentation may occur",(IF(AH520&gt;$F$4,"Erosion occurs","Input Data")))))</f>
        <v>#DIV/0!</v>
      </c>
      <c r="AJ520" s="35" t="n">
        <v>0.81</v>
      </c>
      <c r="AK520" s="5" t="n">
        <f aca="false">ACOS(1-2*AJ520)*$C520/1000</f>
        <v>0</v>
      </c>
      <c r="AL520" s="5" t="n">
        <f aca="false">(ACOS(1-2*AJ520)/4-(0.5-AJ520)*(AJ520-AJ520^2)^0.5)*($C520/1000)^2</f>
        <v>0</v>
      </c>
      <c r="AM520" s="5" t="e">
        <f aca="false">AL520/AK520</f>
        <v>#DIV/0!</v>
      </c>
      <c r="AN520" s="5" t="e">
        <f aca="false">(8*9.807*AM520*$E520)^0.5</f>
        <v>#DIV/0!</v>
      </c>
      <c r="AO520" s="36" t="e">
        <f aca="false">$D520*0.001/(14.8*AM520)</f>
        <v>#DIV/0!</v>
      </c>
      <c r="AP520" s="40" t="e">
        <f aca="false">2.51*0.000001142/(4*AM520*AN520)</f>
        <v>#DIV/0!</v>
      </c>
      <c r="AQ520" s="37" t="e">
        <f aca="false">LOG(AO520+AP520)</f>
        <v>#DIV/0!</v>
      </c>
      <c r="AR520" s="38" t="e">
        <f aca="false">ROUND(-2*AN520*AQ520,3)</f>
        <v>#DIV/0!</v>
      </c>
      <c r="AS520" s="38" t="e">
        <f aca="false">ROUND(AL520*AR520*1000,2)</f>
        <v>#DIV/0!</v>
      </c>
      <c r="AT520" s="39" t="e">
        <f aca="false">1.02/(4*(AQ520)^2)</f>
        <v>#DIV/0!</v>
      </c>
      <c r="AU520" s="13" t="e">
        <f aca="false">AT520*1000*AR520^2/8</f>
        <v>#DIV/0!</v>
      </c>
      <c r="AV520" s="33" t="e">
        <f aca="false">IF(AU520&lt;$F$3,"Sedimentation occurs",(IF(AU520&lt;$F$4,"Sedimentation may occur",(IF(AU520&gt;$F$4,"Erosion occurs","Input Data")))))</f>
        <v>#DIV/0!</v>
      </c>
    </row>
    <row r="521" customFormat="false" ht="12.75" hidden="false" customHeight="false" outlineLevel="0" collapsed="false">
      <c r="A521" s="43"/>
      <c r="B521" s="43"/>
      <c r="C521" s="43"/>
      <c r="D521" s="43"/>
      <c r="E521" s="44"/>
      <c r="F521" s="33" t="e">
        <f aca="false">V521</f>
        <v>#DIV/0!</v>
      </c>
      <c r="G521" s="33" t="e">
        <f aca="false">AI521</f>
        <v>#DIV/0!</v>
      </c>
      <c r="H521" s="33" t="e">
        <f aca="false">AV521</f>
        <v>#DIV/0!</v>
      </c>
      <c r="I521" s="34"/>
      <c r="J521" s="35" t="n">
        <v>0.2</v>
      </c>
      <c r="K521" s="5" t="n">
        <f aca="false">ACOS(1-2*J521)*$C521/1000</f>
        <v>0</v>
      </c>
      <c r="L521" s="5" t="n">
        <f aca="false">(ACOS(1-2*J521)/4-(0.5-J521)*(J521-J521^2)^0.5)*($C521/1000)^2</f>
        <v>0</v>
      </c>
      <c r="M521" s="5" t="e">
        <f aca="false">L521/K521</f>
        <v>#DIV/0!</v>
      </c>
      <c r="N521" s="5" t="e">
        <f aca="false">(8*9.807*M521*$E521)^0.5</f>
        <v>#DIV/0!</v>
      </c>
      <c r="O521" s="36" t="e">
        <f aca="false">$D521*0.001/(14.8*M521)</f>
        <v>#DIV/0!</v>
      </c>
      <c r="P521" s="37" t="e">
        <f aca="false">2.51*0.000001142/(4*M521*N521)</f>
        <v>#DIV/0!</v>
      </c>
      <c r="Q521" s="37" t="e">
        <f aca="false">LOG(O521+P521)</f>
        <v>#DIV/0!</v>
      </c>
      <c r="R521" s="38" t="e">
        <f aca="false">ROUND(-2*N521*Q521,3)</f>
        <v>#DIV/0!</v>
      </c>
      <c r="S521" s="38" t="e">
        <f aca="false">ROUND(L521*R521*1000,2)</f>
        <v>#DIV/0!</v>
      </c>
      <c r="T521" s="39" t="e">
        <f aca="false">1.02/(4*(Q521)^2)</f>
        <v>#DIV/0!</v>
      </c>
      <c r="U521" s="13" t="e">
        <f aca="false">T521*1000*R521^2/8</f>
        <v>#DIV/0!</v>
      </c>
      <c r="V521" s="33" t="e">
        <f aca="false">IF(U521&lt;$F$3,"Sedimentation occurs",(IF(U521&lt;$F$4,"Sedimentation may occur",(IF(U521&gt;$F$4,"Erosion occurs","Input Data")))))</f>
        <v>#DIV/0!</v>
      </c>
      <c r="W521" s="35" t="n">
        <v>0.5</v>
      </c>
      <c r="X521" s="5" t="n">
        <f aca="false">ACOS(1-2*W521)*$C521/1000</f>
        <v>0</v>
      </c>
      <c r="Y521" s="5" t="n">
        <f aca="false">(ACOS(1-2*W521)/4-(0.5-W521)*(W521-W521^2)^0.5)*($C521/1000)^2</f>
        <v>0</v>
      </c>
      <c r="Z521" s="5" t="e">
        <f aca="false">Y521/X521</f>
        <v>#DIV/0!</v>
      </c>
      <c r="AA521" s="5" t="e">
        <f aca="false">(8*9.807*Z521*$E521)^0.5</f>
        <v>#DIV/0!</v>
      </c>
      <c r="AB521" s="36" t="e">
        <f aca="false">$D521*0.001/(14.8*Z521)</f>
        <v>#DIV/0!</v>
      </c>
      <c r="AC521" s="37" t="e">
        <f aca="false">2.51*0.000001142/(4*Z521*AA521)</f>
        <v>#DIV/0!</v>
      </c>
      <c r="AD521" s="37" t="e">
        <f aca="false">LOG(AB521+AC521)</f>
        <v>#DIV/0!</v>
      </c>
      <c r="AE521" s="38" t="e">
        <f aca="false">ROUND(-2*AA521*AD521,3)</f>
        <v>#DIV/0!</v>
      </c>
      <c r="AF521" s="38" t="e">
        <f aca="false">ROUND(Y521*AE521*1000,2)</f>
        <v>#DIV/0!</v>
      </c>
      <c r="AG521" s="39" t="e">
        <f aca="false">1.02/(4*(AD521)^2)</f>
        <v>#DIV/0!</v>
      </c>
      <c r="AH521" s="13" t="e">
        <f aca="false">AG521*1000*AE521^2/8</f>
        <v>#DIV/0!</v>
      </c>
      <c r="AI521" s="33" t="e">
        <f aca="false">IF(AH521&lt;$F$3,"Sedimentation occurs",(IF(AH521&lt;$F$4,"Sedimentation may occur",(IF(AH521&gt;$F$4,"Erosion occurs","Input Data")))))</f>
        <v>#DIV/0!</v>
      </c>
      <c r="AJ521" s="35" t="n">
        <v>0.81</v>
      </c>
      <c r="AK521" s="5" t="n">
        <f aca="false">ACOS(1-2*AJ521)*$C521/1000</f>
        <v>0</v>
      </c>
      <c r="AL521" s="5" t="n">
        <f aca="false">(ACOS(1-2*AJ521)/4-(0.5-AJ521)*(AJ521-AJ521^2)^0.5)*($C521/1000)^2</f>
        <v>0</v>
      </c>
      <c r="AM521" s="5" t="e">
        <f aca="false">AL521/AK521</f>
        <v>#DIV/0!</v>
      </c>
      <c r="AN521" s="5" t="e">
        <f aca="false">(8*9.807*AM521*$E521)^0.5</f>
        <v>#DIV/0!</v>
      </c>
      <c r="AO521" s="36" t="e">
        <f aca="false">$D521*0.001/(14.8*AM521)</f>
        <v>#DIV/0!</v>
      </c>
      <c r="AP521" s="40" t="e">
        <f aca="false">2.51*0.000001142/(4*AM521*AN521)</f>
        <v>#DIV/0!</v>
      </c>
      <c r="AQ521" s="37" t="e">
        <f aca="false">LOG(AO521+AP521)</f>
        <v>#DIV/0!</v>
      </c>
      <c r="AR521" s="38" t="e">
        <f aca="false">ROUND(-2*AN521*AQ521,3)</f>
        <v>#DIV/0!</v>
      </c>
      <c r="AS521" s="38" t="e">
        <f aca="false">ROUND(AL521*AR521*1000,2)</f>
        <v>#DIV/0!</v>
      </c>
      <c r="AT521" s="39" t="e">
        <f aca="false">1.02/(4*(AQ521)^2)</f>
        <v>#DIV/0!</v>
      </c>
      <c r="AU521" s="13" t="e">
        <f aca="false">AT521*1000*AR521^2/8</f>
        <v>#DIV/0!</v>
      </c>
      <c r="AV521" s="33" t="e">
        <f aca="false">IF(AU521&lt;$F$3,"Sedimentation occurs",(IF(AU521&lt;$F$4,"Sedimentation may occur",(IF(AU521&gt;$F$4,"Erosion occurs","Input Data")))))</f>
        <v>#DIV/0!</v>
      </c>
    </row>
    <row r="522" customFormat="false" ht="12.75" hidden="false" customHeight="false" outlineLevel="0" collapsed="false">
      <c r="A522" s="43"/>
      <c r="B522" s="43"/>
      <c r="C522" s="43"/>
      <c r="D522" s="43"/>
      <c r="E522" s="44"/>
      <c r="F522" s="33" t="e">
        <f aca="false">V522</f>
        <v>#DIV/0!</v>
      </c>
      <c r="G522" s="33" t="e">
        <f aca="false">AI522</f>
        <v>#DIV/0!</v>
      </c>
      <c r="H522" s="33" t="e">
        <f aca="false">AV522</f>
        <v>#DIV/0!</v>
      </c>
      <c r="I522" s="34"/>
      <c r="J522" s="35" t="n">
        <v>0.2</v>
      </c>
      <c r="K522" s="5" t="n">
        <f aca="false">ACOS(1-2*J522)*$C522/1000</f>
        <v>0</v>
      </c>
      <c r="L522" s="5" t="n">
        <f aca="false">(ACOS(1-2*J522)/4-(0.5-J522)*(J522-J522^2)^0.5)*($C522/1000)^2</f>
        <v>0</v>
      </c>
      <c r="M522" s="5" t="e">
        <f aca="false">L522/K522</f>
        <v>#DIV/0!</v>
      </c>
      <c r="N522" s="5" t="e">
        <f aca="false">(8*9.807*M522*$E522)^0.5</f>
        <v>#DIV/0!</v>
      </c>
      <c r="O522" s="36" t="e">
        <f aca="false">$D522*0.001/(14.8*M522)</f>
        <v>#DIV/0!</v>
      </c>
      <c r="P522" s="37" t="e">
        <f aca="false">2.51*0.000001142/(4*M522*N522)</f>
        <v>#DIV/0!</v>
      </c>
      <c r="Q522" s="37" t="e">
        <f aca="false">LOG(O522+P522)</f>
        <v>#DIV/0!</v>
      </c>
      <c r="R522" s="38" t="e">
        <f aca="false">ROUND(-2*N522*Q522,3)</f>
        <v>#DIV/0!</v>
      </c>
      <c r="S522" s="38" t="e">
        <f aca="false">ROUND(L522*R522*1000,2)</f>
        <v>#DIV/0!</v>
      </c>
      <c r="T522" s="39" t="e">
        <f aca="false">1.02/(4*(Q522)^2)</f>
        <v>#DIV/0!</v>
      </c>
      <c r="U522" s="13" t="e">
        <f aca="false">T522*1000*R522^2/8</f>
        <v>#DIV/0!</v>
      </c>
      <c r="V522" s="33" t="e">
        <f aca="false">IF(U522&lt;$F$3,"Sedimentation occurs",(IF(U522&lt;$F$4,"Sedimentation may occur",(IF(U522&gt;$F$4,"Erosion occurs","Input Data")))))</f>
        <v>#DIV/0!</v>
      </c>
      <c r="W522" s="35" t="n">
        <v>0.5</v>
      </c>
      <c r="X522" s="5" t="n">
        <f aca="false">ACOS(1-2*W522)*$C522/1000</f>
        <v>0</v>
      </c>
      <c r="Y522" s="5" t="n">
        <f aca="false">(ACOS(1-2*W522)/4-(0.5-W522)*(W522-W522^2)^0.5)*($C522/1000)^2</f>
        <v>0</v>
      </c>
      <c r="Z522" s="5" t="e">
        <f aca="false">Y522/X522</f>
        <v>#DIV/0!</v>
      </c>
      <c r="AA522" s="5" t="e">
        <f aca="false">(8*9.807*Z522*$E522)^0.5</f>
        <v>#DIV/0!</v>
      </c>
      <c r="AB522" s="36" t="e">
        <f aca="false">$D522*0.001/(14.8*Z522)</f>
        <v>#DIV/0!</v>
      </c>
      <c r="AC522" s="37" t="e">
        <f aca="false">2.51*0.000001142/(4*Z522*AA522)</f>
        <v>#DIV/0!</v>
      </c>
      <c r="AD522" s="37" t="e">
        <f aca="false">LOG(AB522+AC522)</f>
        <v>#DIV/0!</v>
      </c>
      <c r="AE522" s="38" t="e">
        <f aca="false">ROUND(-2*AA522*AD522,3)</f>
        <v>#DIV/0!</v>
      </c>
      <c r="AF522" s="38" t="e">
        <f aca="false">ROUND(Y522*AE522*1000,2)</f>
        <v>#DIV/0!</v>
      </c>
      <c r="AG522" s="39" t="e">
        <f aca="false">1.02/(4*(AD522)^2)</f>
        <v>#DIV/0!</v>
      </c>
      <c r="AH522" s="13" t="e">
        <f aca="false">AG522*1000*AE522^2/8</f>
        <v>#DIV/0!</v>
      </c>
      <c r="AI522" s="33" t="e">
        <f aca="false">IF(AH522&lt;$F$3,"Sedimentation occurs",(IF(AH522&lt;$F$4,"Sedimentation may occur",(IF(AH522&gt;$F$4,"Erosion occurs","Input Data")))))</f>
        <v>#DIV/0!</v>
      </c>
      <c r="AJ522" s="35" t="n">
        <v>0.81</v>
      </c>
      <c r="AK522" s="5" t="n">
        <f aca="false">ACOS(1-2*AJ522)*$C522/1000</f>
        <v>0</v>
      </c>
      <c r="AL522" s="5" t="n">
        <f aca="false">(ACOS(1-2*AJ522)/4-(0.5-AJ522)*(AJ522-AJ522^2)^0.5)*($C522/1000)^2</f>
        <v>0</v>
      </c>
      <c r="AM522" s="5" t="e">
        <f aca="false">AL522/AK522</f>
        <v>#DIV/0!</v>
      </c>
      <c r="AN522" s="5" t="e">
        <f aca="false">(8*9.807*AM522*$E522)^0.5</f>
        <v>#DIV/0!</v>
      </c>
      <c r="AO522" s="36" t="e">
        <f aca="false">$D522*0.001/(14.8*AM522)</f>
        <v>#DIV/0!</v>
      </c>
      <c r="AP522" s="40" t="e">
        <f aca="false">2.51*0.000001142/(4*AM522*AN522)</f>
        <v>#DIV/0!</v>
      </c>
      <c r="AQ522" s="37" t="e">
        <f aca="false">LOG(AO522+AP522)</f>
        <v>#DIV/0!</v>
      </c>
      <c r="AR522" s="38" t="e">
        <f aca="false">ROUND(-2*AN522*AQ522,3)</f>
        <v>#DIV/0!</v>
      </c>
      <c r="AS522" s="38" t="e">
        <f aca="false">ROUND(AL522*AR522*1000,2)</f>
        <v>#DIV/0!</v>
      </c>
      <c r="AT522" s="39" t="e">
        <f aca="false">1.02/(4*(AQ522)^2)</f>
        <v>#DIV/0!</v>
      </c>
      <c r="AU522" s="13" t="e">
        <f aca="false">AT522*1000*AR522^2/8</f>
        <v>#DIV/0!</v>
      </c>
      <c r="AV522" s="33" t="e">
        <f aca="false">IF(AU522&lt;$F$3,"Sedimentation occurs",(IF(AU522&lt;$F$4,"Sedimentation may occur",(IF(AU522&gt;$F$4,"Erosion occurs","Input Data")))))</f>
        <v>#DIV/0!</v>
      </c>
    </row>
    <row r="523" customFormat="false" ht="12.75" hidden="false" customHeight="false" outlineLevel="0" collapsed="false">
      <c r="A523" s="43"/>
      <c r="B523" s="43"/>
      <c r="C523" s="43"/>
      <c r="D523" s="43"/>
      <c r="E523" s="44"/>
      <c r="F523" s="33" t="e">
        <f aca="false">V523</f>
        <v>#DIV/0!</v>
      </c>
      <c r="G523" s="33" t="e">
        <f aca="false">AI523</f>
        <v>#DIV/0!</v>
      </c>
      <c r="H523" s="33" t="e">
        <f aca="false">AV523</f>
        <v>#DIV/0!</v>
      </c>
      <c r="I523" s="34"/>
      <c r="J523" s="35" t="n">
        <v>0.2</v>
      </c>
      <c r="K523" s="5" t="n">
        <f aca="false">ACOS(1-2*J523)*$C523/1000</f>
        <v>0</v>
      </c>
      <c r="L523" s="5" t="n">
        <f aca="false">(ACOS(1-2*J523)/4-(0.5-J523)*(J523-J523^2)^0.5)*($C523/1000)^2</f>
        <v>0</v>
      </c>
      <c r="M523" s="5" t="e">
        <f aca="false">L523/K523</f>
        <v>#DIV/0!</v>
      </c>
      <c r="N523" s="5" t="e">
        <f aca="false">(8*9.807*M523*$E523)^0.5</f>
        <v>#DIV/0!</v>
      </c>
      <c r="O523" s="36" t="e">
        <f aca="false">$D523*0.001/(14.8*M523)</f>
        <v>#DIV/0!</v>
      </c>
      <c r="P523" s="37" t="e">
        <f aca="false">2.51*0.000001142/(4*M523*N523)</f>
        <v>#DIV/0!</v>
      </c>
      <c r="Q523" s="37" t="e">
        <f aca="false">LOG(O523+P523)</f>
        <v>#DIV/0!</v>
      </c>
      <c r="R523" s="38" t="e">
        <f aca="false">ROUND(-2*N523*Q523,3)</f>
        <v>#DIV/0!</v>
      </c>
      <c r="S523" s="38" t="e">
        <f aca="false">ROUND(L523*R523*1000,2)</f>
        <v>#DIV/0!</v>
      </c>
      <c r="T523" s="39" t="e">
        <f aca="false">1.02/(4*(Q523)^2)</f>
        <v>#DIV/0!</v>
      </c>
      <c r="U523" s="13" t="e">
        <f aca="false">T523*1000*R523^2/8</f>
        <v>#DIV/0!</v>
      </c>
      <c r="V523" s="33" t="e">
        <f aca="false">IF(U523&lt;$F$3,"Sedimentation occurs",(IF(U523&lt;$F$4,"Sedimentation may occur",(IF(U523&gt;$F$4,"Erosion occurs","Input Data")))))</f>
        <v>#DIV/0!</v>
      </c>
      <c r="W523" s="35" t="n">
        <v>0.5</v>
      </c>
      <c r="X523" s="5" t="n">
        <f aca="false">ACOS(1-2*W523)*$C523/1000</f>
        <v>0</v>
      </c>
      <c r="Y523" s="5" t="n">
        <f aca="false">(ACOS(1-2*W523)/4-(0.5-W523)*(W523-W523^2)^0.5)*($C523/1000)^2</f>
        <v>0</v>
      </c>
      <c r="Z523" s="5" t="e">
        <f aca="false">Y523/X523</f>
        <v>#DIV/0!</v>
      </c>
      <c r="AA523" s="5" t="e">
        <f aca="false">(8*9.807*Z523*$E523)^0.5</f>
        <v>#DIV/0!</v>
      </c>
      <c r="AB523" s="36" t="e">
        <f aca="false">$D523*0.001/(14.8*Z523)</f>
        <v>#DIV/0!</v>
      </c>
      <c r="AC523" s="37" t="e">
        <f aca="false">2.51*0.000001142/(4*Z523*AA523)</f>
        <v>#DIV/0!</v>
      </c>
      <c r="AD523" s="37" t="e">
        <f aca="false">LOG(AB523+AC523)</f>
        <v>#DIV/0!</v>
      </c>
      <c r="AE523" s="38" t="e">
        <f aca="false">ROUND(-2*AA523*AD523,3)</f>
        <v>#DIV/0!</v>
      </c>
      <c r="AF523" s="38" t="e">
        <f aca="false">ROUND(Y523*AE523*1000,2)</f>
        <v>#DIV/0!</v>
      </c>
      <c r="AG523" s="39" t="e">
        <f aca="false">1.02/(4*(AD523)^2)</f>
        <v>#DIV/0!</v>
      </c>
      <c r="AH523" s="13" t="e">
        <f aca="false">AG523*1000*AE523^2/8</f>
        <v>#DIV/0!</v>
      </c>
      <c r="AI523" s="33" t="e">
        <f aca="false">IF(AH523&lt;$F$3,"Sedimentation occurs",(IF(AH523&lt;$F$4,"Sedimentation may occur",(IF(AH523&gt;$F$4,"Erosion occurs","Input Data")))))</f>
        <v>#DIV/0!</v>
      </c>
      <c r="AJ523" s="35" t="n">
        <v>0.81</v>
      </c>
      <c r="AK523" s="5" t="n">
        <f aca="false">ACOS(1-2*AJ523)*$C523/1000</f>
        <v>0</v>
      </c>
      <c r="AL523" s="5" t="n">
        <f aca="false">(ACOS(1-2*AJ523)/4-(0.5-AJ523)*(AJ523-AJ523^2)^0.5)*($C523/1000)^2</f>
        <v>0</v>
      </c>
      <c r="AM523" s="5" t="e">
        <f aca="false">AL523/AK523</f>
        <v>#DIV/0!</v>
      </c>
      <c r="AN523" s="5" t="e">
        <f aca="false">(8*9.807*AM523*$E523)^0.5</f>
        <v>#DIV/0!</v>
      </c>
      <c r="AO523" s="36" t="e">
        <f aca="false">$D523*0.001/(14.8*AM523)</f>
        <v>#DIV/0!</v>
      </c>
      <c r="AP523" s="40" t="e">
        <f aca="false">2.51*0.000001142/(4*AM523*AN523)</f>
        <v>#DIV/0!</v>
      </c>
      <c r="AQ523" s="37" t="e">
        <f aca="false">LOG(AO523+AP523)</f>
        <v>#DIV/0!</v>
      </c>
      <c r="AR523" s="38" t="e">
        <f aca="false">ROUND(-2*AN523*AQ523,3)</f>
        <v>#DIV/0!</v>
      </c>
      <c r="AS523" s="38" t="e">
        <f aca="false">ROUND(AL523*AR523*1000,2)</f>
        <v>#DIV/0!</v>
      </c>
      <c r="AT523" s="39" t="e">
        <f aca="false">1.02/(4*(AQ523)^2)</f>
        <v>#DIV/0!</v>
      </c>
      <c r="AU523" s="13" t="e">
        <f aca="false">AT523*1000*AR523^2/8</f>
        <v>#DIV/0!</v>
      </c>
      <c r="AV523" s="33" t="e">
        <f aca="false">IF(AU523&lt;$F$3,"Sedimentation occurs",(IF(AU523&lt;$F$4,"Sedimentation may occur",(IF(AU523&gt;$F$4,"Erosion occurs","Input Data")))))</f>
        <v>#DIV/0!</v>
      </c>
    </row>
    <row r="524" customFormat="false" ht="12.75" hidden="false" customHeight="false" outlineLevel="0" collapsed="false">
      <c r="A524" s="43"/>
      <c r="B524" s="43"/>
      <c r="C524" s="43"/>
      <c r="D524" s="43"/>
      <c r="E524" s="44"/>
      <c r="F524" s="33" t="e">
        <f aca="false">V524</f>
        <v>#DIV/0!</v>
      </c>
      <c r="G524" s="33" t="e">
        <f aca="false">AI524</f>
        <v>#DIV/0!</v>
      </c>
      <c r="H524" s="33" t="e">
        <f aca="false">AV524</f>
        <v>#DIV/0!</v>
      </c>
      <c r="I524" s="34"/>
      <c r="J524" s="35" t="n">
        <v>0.2</v>
      </c>
      <c r="K524" s="5" t="n">
        <f aca="false">ACOS(1-2*J524)*$C524/1000</f>
        <v>0</v>
      </c>
      <c r="L524" s="5" t="n">
        <f aca="false">(ACOS(1-2*J524)/4-(0.5-J524)*(J524-J524^2)^0.5)*($C524/1000)^2</f>
        <v>0</v>
      </c>
      <c r="M524" s="5" t="e">
        <f aca="false">L524/K524</f>
        <v>#DIV/0!</v>
      </c>
      <c r="N524" s="5" t="e">
        <f aca="false">(8*9.807*M524*$E524)^0.5</f>
        <v>#DIV/0!</v>
      </c>
      <c r="O524" s="36" t="e">
        <f aca="false">$D524*0.001/(14.8*M524)</f>
        <v>#DIV/0!</v>
      </c>
      <c r="P524" s="37" t="e">
        <f aca="false">2.51*0.000001142/(4*M524*N524)</f>
        <v>#DIV/0!</v>
      </c>
      <c r="Q524" s="37" t="e">
        <f aca="false">LOG(O524+P524)</f>
        <v>#DIV/0!</v>
      </c>
      <c r="R524" s="38" t="e">
        <f aca="false">ROUND(-2*N524*Q524,3)</f>
        <v>#DIV/0!</v>
      </c>
      <c r="S524" s="38" t="e">
        <f aca="false">ROUND(L524*R524*1000,2)</f>
        <v>#DIV/0!</v>
      </c>
      <c r="T524" s="39" t="e">
        <f aca="false">1.02/(4*(Q524)^2)</f>
        <v>#DIV/0!</v>
      </c>
      <c r="U524" s="13" t="e">
        <f aca="false">T524*1000*R524^2/8</f>
        <v>#DIV/0!</v>
      </c>
      <c r="V524" s="33" t="e">
        <f aca="false">IF(U524&lt;$F$3,"Sedimentation occurs",(IF(U524&lt;$F$4,"Sedimentation may occur",(IF(U524&gt;$F$4,"Erosion occurs","Input Data")))))</f>
        <v>#DIV/0!</v>
      </c>
      <c r="W524" s="35" t="n">
        <v>0.5</v>
      </c>
      <c r="X524" s="5" t="n">
        <f aca="false">ACOS(1-2*W524)*$C524/1000</f>
        <v>0</v>
      </c>
      <c r="Y524" s="5" t="n">
        <f aca="false">(ACOS(1-2*W524)/4-(0.5-W524)*(W524-W524^2)^0.5)*($C524/1000)^2</f>
        <v>0</v>
      </c>
      <c r="Z524" s="5" t="e">
        <f aca="false">Y524/X524</f>
        <v>#DIV/0!</v>
      </c>
      <c r="AA524" s="5" t="e">
        <f aca="false">(8*9.807*Z524*$E524)^0.5</f>
        <v>#DIV/0!</v>
      </c>
      <c r="AB524" s="36" t="e">
        <f aca="false">$D524*0.001/(14.8*Z524)</f>
        <v>#DIV/0!</v>
      </c>
      <c r="AC524" s="37" t="e">
        <f aca="false">2.51*0.000001142/(4*Z524*AA524)</f>
        <v>#DIV/0!</v>
      </c>
      <c r="AD524" s="37" t="e">
        <f aca="false">LOG(AB524+AC524)</f>
        <v>#DIV/0!</v>
      </c>
      <c r="AE524" s="38" t="e">
        <f aca="false">ROUND(-2*AA524*AD524,3)</f>
        <v>#DIV/0!</v>
      </c>
      <c r="AF524" s="38" t="e">
        <f aca="false">ROUND(Y524*AE524*1000,2)</f>
        <v>#DIV/0!</v>
      </c>
      <c r="AG524" s="39" t="e">
        <f aca="false">1.02/(4*(AD524)^2)</f>
        <v>#DIV/0!</v>
      </c>
      <c r="AH524" s="13" t="e">
        <f aca="false">AG524*1000*AE524^2/8</f>
        <v>#DIV/0!</v>
      </c>
      <c r="AI524" s="33" t="e">
        <f aca="false">IF(AH524&lt;$F$3,"Sedimentation occurs",(IF(AH524&lt;$F$4,"Sedimentation may occur",(IF(AH524&gt;$F$4,"Erosion occurs","Input Data")))))</f>
        <v>#DIV/0!</v>
      </c>
      <c r="AJ524" s="35" t="n">
        <v>0.81</v>
      </c>
      <c r="AK524" s="5" t="n">
        <f aca="false">ACOS(1-2*AJ524)*$C524/1000</f>
        <v>0</v>
      </c>
      <c r="AL524" s="5" t="n">
        <f aca="false">(ACOS(1-2*AJ524)/4-(0.5-AJ524)*(AJ524-AJ524^2)^0.5)*($C524/1000)^2</f>
        <v>0</v>
      </c>
      <c r="AM524" s="5" t="e">
        <f aca="false">AL524/AK524</f>
        <v>#DIV/0!</v>
      </c>
      <c r="AN524" s="5" t="e">
        <f aca="false">(8*9.807*AM524*$E524)^0.5</f>
        <v>#DIV/0!</v>
      </c>
      <c r="AO524" s="36" t="e">
        <f aca="false">$D524*0.001/(14.8*AM524)</f>
        <v>#DIV/0!</v>
      </c>
      <c r="AP524" s="40" t="e">
        <f aca="false">2.51*0.000001142/(4*AM524*AN524)</f>
        <v>#DIV/0!</v>
      </c>
      <c r="AQ524" s="37" t="e">
        <f aca="false">LOG(AO524+AP524)</f>
        <v>#DIV/0!</v>
      </c>
      <c r="AR524" s="38" t="e">
        <f aca="false">ROUND(-2*AN524*AQ524,3)</f>
        <v>#DIV/0!</v>
      </c>
      <c r="AS524" s="38" t="e">
        <f aca="false">ROUND(AL524*AR524*1000,2)</f>
        <v>#DIV/0!</v>
      </c>
      <c r="AT524" s="39" t="e">
        <f aca="false">1.02/(4*(AQ524)^2)</f>
        <v>#DIV/0!</v>
      </c>
      <c r="AU524" s="13" t="e">
        <f aca="false">AT524*1000*AR524^2/8</f>
        <v>#DIV/0!</v>
      </c>
      <c r="AV524" s="33" t="e">
        <f aca="false">IF(AU524&lt;$F$3,"Sedimentation occurs",(IF(AU524&lt;$F$4,"Sedimentation may occur",(IF(AU524&gt;$F$4,"Erosion occurs","Input Data")))))</f>
        <v>#DIV/0!</v>
      </c>
    </row>
    <row r="525" customFormat="false" ht="12.75" hidden="false" customHeight="false" outlineLevel="0" collapsed="false">
      <c r="A525" s="43"/>
      <c r="B525" s="43"/>
      <c r="C525" s="43"/>
      <c r="D525" s="43"/>
      <c r="E525" s="44"/>
      <c r="F525" s="33" t="e">
        <f aca="false">V525</f>
        <v>#DIV/0!</v>
      </c>
      <c r="G525" s="33" t="e">
        <f aca="false">AI525</f>
        <v>#DIV/0!</v>
      </c>
      <c r="H525" s="33" t="e">
        <f aca="false">AV525</f>
        <v>#DIV/0!</v>
      </c>
      <c r="I525" s="34"/>
      <c r="J525" s="35" t="n">
        <v>0.2</v>
      </c>
      <c r="K525" s="5" t="n">
        <f aca="false">ACOS(1-2*J525)*$C525/1000</f>
        <v>0</v>
      </c>
      <c r="L525" s="5" t="n">
        <f aca="false">(ACOS(1-2*J525)/4-(0.5-J525)*(J525-J525^2)^0.5)*($C525/1000)^2</f>
        <v>0</v>
      </c>
      <c r="M525" s="5" t="e">
        <f aca="false">L525/K525</f>
        <v>#DIV/0!</v>
      </c>
      <c r="N525" s="5" t="e">
        <f aca="false">(8*9.807*M525*$E525)^0.5</f>
        <v>#DIV/0!</v>
      </c>
      <c r="O525" s="36" t="e">
        <f aca="false">$D525*0.001/(14.8*M525)</f>
        <v>#DIV/0!</v>
      </c>
      <c r="P525" s="37" t="e">
        <f aca="false">2.51*0.000001142/(4*M525*N525)</f>
        <v>#DIV/0!</v>
      </c>
      <c r="Q525" s="37" t="e">
        <f aca="false">LOG(O525+P525)</f>
        <v>#DIV/0!</v>
      </c>
      <c r="R525" s="38" t="e">
        <f aca="false">ROUND(-2*N525*Q525,3)</f>
        <v>#DIV/0!</v>
      </c>
      <c r="S525" s="38" t="e">
        <f aca="false">ROUND(L525*R525*1000,2)</f>
        <v>#DIV/0!</v>
      </c>
      <c r="T525" s="39" t="e">
        <f aca="false">1.02/(4*(Q525)^2)</f>
        <v>#DIV/0!</v>
      </c>
      <c r="U525" s="13" t="e">
        <f aca="false">T525*1000*R525^2/8</f>
        <v>#DIV/0!</v>
      </c>
      <c r="V525" s="33" t="e">
        <f aca="false">IF(U525&lt;$F$3,"Sedimentation occurs",(IF(U525&lt;$F$4,"Sedimentation may occur",(IF(U525&gt;$F$4,"Erosion occurs","Input Data")))))</f>
        <v>#DIV/0!</v>
      </c>
      <c r="W525" s="35" t="n">
        <v>0.5</v>
      </c>
      <c r="X525" s="5" t="n">
        <f aca="false">ACOS(1-2*W525)*$C525/1000</f>
        <v>0</v>
      </c>
      <c r="Y525" s="5" t="n">
        <f aca="false">(ACOS(1-2*W525)/4-(0.5-W525)*(W525-W525^2)^0.5)*($C525/1000)^2</f>
        <v>0</v>
      </c>
      <c r="Z525" s="5" t="e">
        <f aca="false">Y525/X525</f>
        <v>#DIV/0!</v>
      </c>
      <c r="AA525" s="5" t="e">
        <f aca="false">(8*9.807*Z525*$E525)^0.5</f>
        <v>#DIV/0!</v>
      </c>
      <c r="AB525" s="36" t="e">
        <f aca="false">$D525*0.001/(14.8*Z525)</f>
        <v>#DIV/0!</v>
      </c>
      <c r="AC525" s="37" t="e">
        <f aca="false">2.51*0.000001142/(4*Z525*AA525)</f>
        <v>#DIV/0!</v>
      </c>
      <c r="AD525" s="37" t="e">
        <f aca="false">LOG(AB525+AC525)</f>
        <v>#DIV/0!</v>
      </c>
      <c r="AE525" s="38" t="e">
        <f aca="false">ROUND(-2*AA525*AD525,3)</f>
        <v>#DIV/0!</v>
      </c>
      <c r="AF525" s="38" t="e">
        <f aca="false">ROUND(Y525*AE525*1000,2)</f>
        <v>#DIV/0!</v>
      </c>
      <c r="AG525" s="39" t="e">
        <f aca="false">1.02/(4*(AD525)^2)</f>
        <v>#DIV/0!</v>
      </c>
      <c r="AH525" s="13" t="e">
        <f aca="false">AG525*1000*AE525^2/8</f>
        <v>#DIV/0!</v>
      </c>
      <c r="AI525" s="33" t="e">
        <f aca="false">IF(AH525&lt;$F$3,"Sedimentation occurs",(IF(AH525&lt;$F$4,"Sedimentation may occur",(IF(AH525&gt;$F$4,"Erosion occurs","Input Data")))))</f>
        <v>#DIV/0!</v>
      </c>
      <c r="AJ525" s="35" t="n">
        <v>0.81</v>
      </c>
      <c r="AK525" s="5" t="n">
        <f aca="false">ACOS(1-2*AJ525)*$C525/1000</f>
        <v>0</v>
      </c>
      <c r="AL525" s="5" t="n">
        <f aca="false">(ACOS(1-2*AJ525)/4-(0.5-AJ525)*(AJ525-AJ525^2)^0.5)*($C525/1000)^2</f>
        <v>0</v>
      </c>
      <c r="AM525" s="5" t="e">
        <f aca="false">AL525/AK525</f>
        <v>#DIV/0!</v>
      </c>
      <c r="AN525" s="5" t="e">
        <f aca="false">(8*9.807*AM525*$E525)^0.5</f>
        <v>#DIV/0!</v>
      </c>
      <c r="AO525" s="36" t="e">
        <f aca="false">$D525*0.001/(14.8*AM525)</f>
        <v>#DIV/0!</v>
      </c>
      <c r="AP525" s="40" t="e">
        <f aca="false">2.51*0.000001142/(4*AM525*AN525)</f>
        <v>#DIV/0!</v>
      </c>
      <c r="AQ525" s="37" t="e">
        <f aca="false">LOG(AO525+AP525)</f>
        <v>#DIV/0!</v>
      </c>
      <c r="AR525" s="38" t="e">
        <f aca="false">ROUND(-2*AN525*AQ525,3)</f>
        <v>#DIV/0!</v>
      </c>
      <c r="AS525" s="38" t="e">
        <f aca="false">ROUND(AL525*AR525*1000,2)</f>
        <v>#DIV/0!</v>
      </c>
      <c r="AT525" s="39" t="e">
        <f aca="false">1.02/(4*(AQ525)^2)</f>
        <v>#DIV/0!</v>
      </c>
      <c r="AU525" s="13" t="e">
        <f aca="false">AT525*1000*AR525^2/8</f>
        <v>#DIV/0!</v>
      </c>
      <c r="AV525" s="33" t="e">
        <f aca="false">IF(AU525&lt;$F$3,"Sedimentation occurs",(IF(AU525&lt;$F$4,"Sedimentation may occur",(IF(AU525&gt;$F$4,"Erosion occurs","Input Data")))))</f>
        <v>#DIV/0!</v>
      </c>
    </row>
    <row r="526" customFormat="false" ht="12.75" hidden="false" customHeight="false" outlineLevel="0" collapsed="false">
      <c r="A526" s="43"/>
      <c r="B526" s="43"/>
      <c r="C526" s="43"/>
      <c r="D526" s="43"/>
      <c r="E526" s="44"/>
      <c r="F526" s="33" t="e">
        <f aca="false">V526</f>
        <v>#DIV/0!</v>
      </c>
      <c r="G526" s="33" t="e">
        <f aca="false">AI526</f>
        <v>#DIV/0!</v>
      </c>
      <c r="H526" s="33" t="e">
        <f aca="false">AV526</f>
        <v>#DIV/0!</v>
      </c>
      <c r="I526" s="34"/>
      <c r="J526" s="35" t="n">
        <v>0.2</v>
      </c>
      <c r="K526" s="5" t="n">
        <f aca="false">ACOS(1-2*J526)*$C526/1000</f>
        <v>0</v>
      </c>
      <c r="L526" s="5" t="n">
        <f aca="false">(ACOS(1-2*J526)/4-(0.5-J526)*(J526-J526^2)^0.5)*($C526/1000)^2</f>
        <v>0</v>
      </c>
      <c r="M526" s="5" t="e">
        <f aca="false">L526/K526</f>
        <v>#DIV/0!</v>
      </c>
      <c r="N526" s="5" t="e">
        <f aca="false">(8*9.807*M526*$E526)^0.5</f>
        <v>#DIV/0!</v>
      </c>
      <c r="O526" s="36" t="e">
        <f aca="false">$D526*0.001/(14.8*M526)</f>
        <v>#DIV/0!</v>
      </c>
      <c r="P526" s="37" t="e">
        <f aca="false">2.51*0.000001142/(4*M526*N526)</f>
        <v>#DIV/0!</v>
      </c>
      <c r="Q526" s="37" t="e">
        <f aca="false">LOG(O526+P526)</f>
        <v>#DIV/0!</v>
      </c>
      <c r="R526" s="38" t="e">
        <f aca="false">ROUND(-2*N526*Q526,3)</f>
        <v>#DIV/0!</v>
      </c>
      <c r="S526" s="38" t="e">
        <f aca="false">ROUND(L526*R526*1000,2)</f>
        <v>#DIV/0!</v>
      </c>
      <c r="T526" s="39" t="e">
        <f aca="false">1.02/(4*(Q526)^2)</f>
        <v>#DIV/0!</v>
      </c>
      <c r="U526" s="13" t="e">
        <f aca="false">T526*1000*R526^2/8</f>
        <v>#DIV/0!</v>
      </c>
      <c r="V526" s="33" t="e">
        <f aca="false">IF(U526&lt;$F$3,"Sedimentation occurs",(IF(U526&lt;$F$4,"Sedimentation may occur",(IF(U526&gt;$F$4,"Erosion occurs","Input Data")))))</f>
        <v>#DIV/0!</v>
      </c>
      <c r="W526" s="35" t="n">
        <v>0.5</v>
      </c>
      <c r="X526" s="5" t="n">
        <f aca="false">ACOS(1-2*W526)*$C526/1000</f>
        <v>0</v>
      </c>
      <c r="Y526" s="5" t="n">
        <f aca="false">(ACOS(1-2*W526)/4-(0.5-W526)*(W526-W526^2)^0.5)*($C526/1000)^2</f>
        <v>0</v>
      </c>
      <c r="Z526" s="5" t="e">
        <f aca="false">Y526/X526</f>
        <v>#DIV/0!</v>
      </c>
      <c r="AA526" s="5" t="e">
        <f aca="false">(8*9.807*Z526*$E526)^0.5</f>
        <v>#DIV/0!</v>
      </c>
      <c r="AB526" s="36" t="e">
        <f aca="false">$D526*0.001/(14.8*Z526)</f>
        <v>#DIV/0!</v>
      </c>
      <c r="AC526" s="37" t="e">
        <f aca="false">2.51*0.000001142/(4*Z526*AA526)</f>
        <v>#DIV/0!</v>
      </c>
      <c r="AD526" s="37" t="e">
        <f aca="false">LOG(AB526+AC526)</f>
        <v>#DIV/0!</v>
      </c>
      <c r="AE526" s="38" t="e">
        <f aca="false">ROUND(-2*AA526*AD526,3)</f>
        <v>#DIV/0!</v>
      </c>
      <c r="AF526" s="38" t="e">
        <f aca="false">ROUND(Y526*AE526*1000,2)</f>
        <v>#DIV/0!</v>
      </c>
      <c r="AG526" s="39" t="e">
        <f aca="false">1.02/(4*(AD526)^2)</f>
        <v>#DIV/0!</v>
      </c>
      <c r="AH526" s="13" t="e">
        <f aca="false">AG526*1000*AE526^2/8</f>
        <v>#DIV/0!</v>
      </c>
      <c r="AI526" s="33" t="e">
        <f aca="false">IF(AH526&lt;$F$3,"Sedimentation occurs",(IF(AH526&lt;$F$4,"Sedimentation may occur",(IF(AH526&gt;$F$4,"Erosion occurs","Input Data")))))</f>
        <v>#DIV/0!</v>
      </c>
      <c r="AJ526" s="35" t="n">
        <v>0.81</v>
      </c>
      <c r="AK526" s="5" t="n">
        <f aca="false">ACOS(1-2*AJ526)*$C526/1000</f>
        <v>0</v>
      </c>
      <c r="AL526" s="5" t="n">
        <f aca="false">(ACOS(1-2*AJ526)/4-(0.5-AJ526)*(AJ526-AJ526^2)^0.5)*($C526/1000)^2</f>
        <v>0</v>
      </c>
      <c r="AM526" s="5" t="e">
        <f aca="false">AL526/AK526</f>
        <v>#DIV/0!</v>
      </c>
      <c r="AN526" s="5" t="e">
        <f aca="false">(8*9.807*AM526*$E526)^0.5</f>
        <v>#DIV/0!</v>
      </c>
      <c r="AO526" s="36" t="e">
        <f aca="false">$D526*0.001/(14.8*AM526)</f>
        <v>#DIV/0!</v>
      </c>
      <c r="AP526" s="40" t="e">
        <f aca="false">2.51*0.000001142/(4*AM526*AN526)</f>
        <v>#DIV/0!</v>
      </c>
      <c r="AQ526" s="37" t="e">
        <f aca="false">LOG(AO526+AP526)</f>
        <v>#DIV/0!</v>
      </c>
      <c r="AR526" s="38" t="e">
        <f aca="false">ROUND(-2*AN526*AQ526,3)</f>
        <v>#DIV/0!</v>
      </c>
      <c r="AS526" s="38" t="e">
        <f aca="false">ROUND(AL526*AR526*1000,2)</f>
        <v>#DIV/0!</v>
      </c>
      <c r="AT526" s="39" t="e">
        <f aca="false">1.02/(4*(AQ526)^2)</f>
        <v>#DIV/0!</v>
      </c>
      <c r="AU526" s="13" t="e">
        <f aca="false">AT526*1000*AR526^2/8</f>
        <v>#DIV/0!</v>
      </c>
      <c r="AV526" s="33" t="e">
        <f aca="false">IF(AU526&lt;$F$3,"Sedimentation occurs",(IF(AU526&lt;$F$4,"Sedimentation may occur",(IF(AU526&gt;$F$4,"Erosion occurs","Input Data")))))</f>
        <v>#DIV/0!</v>
      </c>
    </row>
    <row r="527" customFormat="false" ht="12.75" hidden="false" customHeight="false" outlineLevel="0" collapsed="false">
      <c r="A527" s="43"/>
      <c r="B527" s="43"/>
      <c r="C527" s="43"/>
      <c r="D527" s="43"/>
      <c r="E527" s="44"/>
      <c r="F527" s="33" t="e">
        <f aca="false">V527</f>
        <v>#DIV/0!</v>
      </c>
      <c r="G527" s="33" t="e">
        <f aca="false">AI527</f>
        <v>#DIV/0!</v>
      </c>
      <c r="H527" s="33" t="e">
        <f aca="false">AV527</f>
        <v>#DIV/0!</v>
      </c>
      <c r="I527" s="34"/>
      <c r="J527" s="35" t="n">
        <v>0.2</v>
      </c>
      <c r="K527" s="5" t="n">
        <f aca="false">ACOS(1-2*J527)*$C527/1000</f>
        <v>0</v>
      </c>
      <c r="L527" s="5" t="n">
        <f aca="false">(ACOS(1-2*J527)/4-(0.5-J527)*(J527-J527^2)^0.5)*($C527/1000)^2</f>
        <v>0</v>
      </c>
      <c r="M527" s="5" t="e">
        <f aca="false">L527/K527</f>
        <v>#DIV/0!</v>
      </c>
      <c r="N527" s="5" t="e">
        <f aca="false">(8*9.807*M527*$E527)^0.5</f>
        <v>#DIV/0!</v>
      </c>
      <c r="O527" s="36" t="e">
        <f aca="false">$D527*0.001/(14.8*M527)</f>
        <v>#DIV/0!</v>
      </c>
      <c r="P527" s="37" t="e">
        <f aca="false">2.51*0.000001142/(4*M527*N527)</f>
        <v>#DIV/0!</v>
      </c>
      <c r="Q527" s="37" t="e">
        <f aca="false">LOG(O527+P527)</f>
        <v>#DIV/0!</v>
      </c>
      <c r="R527" s="38" t="e">
        <f aca="false">ROUND(-2*N527*Q527,3)</f>
        <v>#DIV/0!</v>
      </c>
      <c r="S527" s="38" t="e">
        <f aca="false">ROUND(L527*R527*1000,2)</f>
        <v>#DIV/0!</v>
      </c>
      <c r="T527" s="39" t="e">
        <f aca="false">1.02/(4*(Q527)^2)</f>
        <v>#DIV/0!</v>
      </c>
      <c r="U527" s="13" t="e">
        <f aca="false">T527*1000*R527^2/8</f>
        <v>#DIV/0!</v>
      </c>
      <c r="V527" s="33" t="e">
        <f aca="false">IF(U527&lt;$F$3,"Sedimentation occurs",(IF(U527&lt;$F$4,"Sedimentation may occur",(IF(U527&gt;$F$4,"Erosion occurs","Input Data")))))</f>
        <v>#DIV/0!</v>
      </c>
      <c r="W527" s="35" t="n">
        <v>0.5</v>
      </c>
      <c r="X527" s="5" t="n">
        <f aca="false">ACOS(1-2*W527)*$C527/1000</f>
        <v>0</v>
      </c>
      <c r="Y527" s="5" t="n">
        <f aca="false">(ACOS(1-2*W527)/4-(0.5-W527)*(W527-W527^2)^0.5)*($C527/1000)^2</f>
        <v>0</v>
      </c>
      <c r="Z527" s="5" t="e">
        <f aca="false">Y527/X527</f>
        <v>#DIV/0!</v>
      </c>
      <c r="AA527" s="5" t="e">
        <f aca="false">(8*9.807*Z527*$E527)^0.5</f>
        <v>#DIV/0!</v>
      </c>
      <c r="AB527" s="36" t="e">
        <f aca="false">$D527*0.001/(14.8*Z527)</f>
        <v>#DIV/0!</v>
      </c>
      <c r="AC527" s="37" t="e">
        <f aca="false">2.51*0.000001142/(4*Z527*AA527)</f>
        <v>#DIV/0!</v>
      </c>
      <c r="AD527" s="37" t="e">
        <f aca="false">LOG(AB527+AC527)</f>
        <v>#DIV/0!</v>
      </c>
      <c r="AE527" s="38" t="e">
        <f aca="false">ROUND(-2*AA527*AD527,3)</f>
        <v>#DIV/0!</v>
      </c>
      <c r="AF527" s="38" t="e">
        <f aca="false">ROUND(Y527*AE527*1000,2)</f>
        <v>#DIV/0!</v>
      </c>
      <c r="AG527" s="39" t="e">
        <f aca="false">1.02/(4*(AD527)^2)</f>
        <v>#DIV/0!</v>
      </c>
      <c r="AH527" s="13" t="e">
        <f aca="false">AG527*1000*AE527^2/8</f>
        <v>#DIV/0!</v>
      </c>
      <c r="AI527" s="33" t="e">
        <f aca="false">IF(AH527&lt;$F$3,"Sedimentation occurs",(IF(AH527&lt;$F$4,"Sedimentation may occur",(IF(AH527&gt;$F$4,"Erosion occurs","Input Data")))))</f>
        <v>#DIV/0!</v>
      </c>
      <c r="AJ527" s="35" t="n">
        <v>0.81</v>
      </c>
      <c r="AK527" s="5" t="n">
        <f aca="false">ACOS(1-2*AJ527)*$C527/1000</f>
        <v>0</v>
      </c>
      <c r="AL527" s="5" t="n">
        <f aca="false">(ACOS(1-2*AJ527)/4-(0.5-AJ527)*(AJ527-AJ527^2)^0.5)*($C527/1000)^2</f>
        <v>0</v>
      </c>
      <c r="AM527" s="5" t="e">
        <f aca="false">AL527/AK527</f>
        <v>#DIV/0!</v>
      </c>
      <c r="AN527" s="5" t="e">
        <f aca="false">(8*9.807*AM527*$E527)^0.5</f>
        <v>#DIV/0!</v>
      </c>
      <c r="AO527" s="36" t="e">
        <f aca="false">$D527*0.001/(14.8*AM527)</f>
        <v>#DIV/0!</v>
      </c>
      <c r="AP527" s="40" t="e">
        <f aca="false">2.51*0.000001142/(4*AM527*AN527)</f>
        <v>#DIV/0!</v>
      </c>
      <c r="AQ527" s="37" t="e">
        <f aca="false">LOG(AO527+AP527)</f>
        <v>#DIV/0!</v>
      </c>
      <c r="AR527" s="38" t="e">
        <f aca="false">ROUND(-2*AN527*AQ527,3)</f>
        <v>#DIV/0!</v>
      </c>
      <c r="AS527" s="38" t="e">
        <f aca="false">ROUND(AL527*AR527*1000,2)</f>
        <v>#DIV/0!</v>
      </c>
      <c r="AT527" s="39" t="e">
        <f aca="false">1.02/(4*(AQ527)^2)</f>
        <v>#DIV/0!</v>
      </c>
      <c r="AU527" s="13" t="e">
        <f aca="false">AT527*1000*AR527^2/8</f>
        <v>#DIV/0!</v>
      </c>
      <c r="AV527" s="33" t="e">
        <f aca="false">IF(AU527&lt;$F$3,"Sedimentation occurs",(IF(AU527&lt;$F$4,"Sedimentation may occur",(IF(AU527&gt;$F$4,"Erosion occurs","Input Data")))))</f>
        <v>#DIV/0!</v>
      </c>
    </row>
    <row r="528" customFormat="false" ht="12.75" hidden="false" customHeight="false" outlineLevel="0" collapsed="false">
      <c r="A528" s="43"/>
      <c r="B528" s="43"/>
      <c r="C528" s="43"/>
      <c r="D528" s="43"/>
      <c r="E528" s="44"/>
      <c r="F528" s="33" t="e">
        <f aca="false">V528</f>
        <v>#DIV/0!</v>
      </c>
      <c r="G528" s="33" t="e">
        <f aca="false">AI528</f>
        <v>#DIV/0!</v>
      </c>
      <c r="H528" s="33" t="e">
        <f aca="false">AV528</f>
        <v>#DIV/0!</v>
      </c>
      <c r="I528" s="34"/>
      <c r="J528" s="35" t="n">
        <v>0.2</v>
      </c>
      <c r="K528" s="5" t="n">
        <f aca="false">ACOS(1-2*J528)*$C528/1000</f>
        <v>0</v>
      </c>
      <c r="L528" s="5" t="n">
        <f aca="false">(ACOS(1-2*J528)/4-(0.5-J528)*(J528-J528^2)^0.5)*($C528/1000)^2</f>
        <v>0</v>
      </c>
      <c r="M528" s="5" t="e">
        <f aca="false">L528/K528</f>
        <v>#DIV/0!</v>
      </c>
      <c r="N528" s="5" t="e">
        <f aca="false">(8*9.807*M528*$E528)^0.5</f>
        <v>#DIV/0!</v>
      </c>
      <c r="O528" s="36" t="e">
        <f aca="false">$D528*0.001/(14.8*M528)</f>
        <v>#DIV/0!</v>
      </c>
      <c r="P528" s="37" t="e">
        <f aca="false">2.51*0.000001142/(4*M528*N528)</f>
        <v>#DIV/0!</v>
      </c>
      <c r="Q528" s="37" t="e">
        <f aca="false">LOG(O528+P528)</f>
        <v>#DIV/0!</v>
      </c>
      <c r="R528" s="38" t="e">
        <f aca="false">ROUND(-2*N528*Q528,3)</f>
        <v>#DIV/0!</v>
      </c>
      <c r="S528" s="38" t="e">
        <f aca="false">ROUND(L528*R528*1000,2)</f>
        <v>#DIV/0!</v>
      </c>
      <c r="T528" s="39" t="e">
        <f aca="false">1.02/(4*(Q528)^2)</f>
        <v>#DIV/0!</v>
      </c>
      <c r="U528" s="13" t="e">
        <f aca="false">T528*1000*R528^2/8</f>
        <v>#DIV/0!</v>
      </c>
      <c r="V528" s="33" t="e">
        <f aca="false">IF(U528&lt;$F$3,"Sedimentation occurs",(IF(U528&lt;$F$4,"Sedimentation may occur",(IF(U528&gt;$F$4,"Erosion occurs","Input Data")))))</f>
        <v>#DIV/0!</v>
      </c>
      <c r="W528" s="35" t="n">
        <v>0.5</v>
      </c>
      <c r="X528" s="5" t="n">
        <f aca="false">ACOS(1-2*W528)*$C528/1000</f>
        <v>0</v>
      </c>
      <c r="Y528" s="5" t="n">
        <f aca="false">(ACOS(1-2*W528)/4-(0.5-W528)*(W528-W528^2)^0.5)*($C528/1000)^2</f>
        <v>0</v>
      </c>
      <c r="Z528" s="5" t="e">
        <f aca="false">Y528/X528</f>
        <v>#DIV/0!</v>
      </c>
      <c r="AA528" s="5" t="e">
        <f aca="false">(8*9.807*Z528*$E528)^0.5</f>
        <v>#DIV/0!</v>
      </c>
      <c r="AB528" s="36" t="e">
        <f aca="false">$D528*0.001/(14.8*Z528)</f>
        <v>#DIV/0!</v>
      </c>
      <c r="AC528" s="37" t="e">
        <f aca="false">2.51*0.000001142/(4*Z528*AA528)</f>
        <v>#DIV/0!</v>
      </c>
      <c r="AD528" s="37" t="e">
        <f aca="false">LOG(AB528+AC528)</f>
        <v>#DIV/0!</v>
      </c>
      <c r="AE528" s="38" t="e">
        <f aca="false">ROUND(-2*AA528*AD528,3)</f>
        <v>#DIV/0!</v>
      </c>
      <c r="AF528" s="38" t="e">
        <f aca="false">ROUND(Y528*AE528*1000,2)</f>
        <v>#DIV/0!</v>
      </c>
      <c r="AG528" s="39" t="e">
        <f aca="false">1.02/(4*(AD528)^2)</f>
        <v>#DIV/0!</v>
      </c>
      <c r="AH528" s="13" t="e">
        <f aca="false">AG528*1000*AE528^2/8</f>
        <v>#DIV/0!</v>
      </c>
      <c r="AI528" s="33" t="e">
        <f aca="false">IF(AH528&lt;$F$3,"Sedimentation occurs",(IF(AH528&lt;$F$4,"Sedimentation may occur",(IF(AH528&gt;$F$4,"Erosion occurs","Input Data")))))</f>
        <v>#DIV/0!</v>
      </c>
      <c r="AJ528" s="35" t="n">
        <v>0.81</v>
      </c>
      <c r="AK528" s="5" t="n">
        <f aca="false">ACOS(1-2*AJ528)*$C528/1000</f>
        <v>0</v>
      </c>
      <c r="AL528" s="5" t="n">
        <f aca="false">(ACOS(1-2*AJ528)/4-(0.5-AJ528)*(AJ528-AJ528^2)^0.5)*($C528/1000)^2</f>
        <v>0</v>
      </c>
      <c r="AM528" s="5" t="e">
        <f aca="false">AL528/AK528</f>
        <v>#DIV/0!</v>
      </c>
      <c r="AN528" s="5" t="e">
        <f aca="false">(8*9.807*AM528*$E528)^0.5</f>
        <v>#DIV/0!</v>
      </c>
      <c r="AO528" s="36" t="e">
        <f aca="false">$D528*0.001/(14.8*AM528)</f>
        <v>#DIV/0!</v>
      </c>
      <c r="AP528" s="40" t="e">
        <f aca="false">2.51*0.000001142/(4*AM528*AN528)</f>
        <v>#DIV/0!</v>
      </c>
      <c r="AQ528" s="37" t="e">
        <f aca="false">LOG(AO528+AP528)</f>
        <v>#DIV/0!</v>
      </c>
      <c r="AR528" s="38" t="e">
        <f aca="false">ROUND(-2*AN528*AQ528,3)</f>
        <v>#DIV/0!</v>
      </c>
      <c r="AS528" s="38" t="e">
        <f aca="false">ROUND(AL528*AR528*1000,2)</f>
        <v>#DIV/0!</v>
      </c>
      <c r="AT528" s="39" t="e">
        <f aca="false">1.02/(4*(AQ528)^2)</f>
        <v>#DIV/0!</v>
      </c>
      <c r="AU528" s="13" t="e">
        <f aca="false">AT528*1000*AR528^2/8</f>
        <v>#DIV/0!</v>
      </c>
      <c r="AV528" s="33" t="e">
        <f aca="false">IF(AU528&lt;$F$3,"Sedimentation occurs",(IF(AU528&lt;$F$4,"Sedimentation may occur",(IF(AU528&gt;$F$4,"Erosion occurs","Input Data")))))</f>
        <v>#DIV/0!</v>
      </c>
    </row>
    <row r="529" customFormat="false" ht="12.75" hidden="false" customHeight="false" outlineLevel="0" collapsed="false">
      <c r="A529" s="43"/>
      <c r="B529" s="43"/>
      <c r="C529" s="43"/>
      <c r="D529" s="43"/>
      <c r="E529" s="44"/>
      <c r="F529" s="33" t="e">
        <f aca="false">V529</f>
        <v>#DIV/0!</v>
      </c>
      <c r="G529" s="33" t="e">
        <f aca="false">AI529</f>
        <v>#DIV/0!</v>
      </c>
      <c r="H529" s="33" t="e">
        <f aca="false">AV529</f>
        <v>#DIV/0!</v>
      </c>
      <c r="I529" s="34"/>
      <c r="J529" s="35" t="n">
        <v>0.2</v>
      </c>
      <c r="K529" s="5" t="n">
        <f aca="false">ACOS(1-2*J529)*$C529/1000</f>
        <v>0</v>
      </c>
      <c r="L529" s="5" t="n">
        <f aca="false">(ACOS(1-2*J529)/4-(0.5-J529)*(J529-J529^2)^0.5)*($C529/1000)^2</f>
        <v>0</v>
      </c>
      <c r="M529" s="5" t="e">
        <f aca="false">L529/K529</f>
        <v>#DIV/0!</v>
      </c>
      <c r="N529" s="5" t="e">
        <f aca="false">(8*9.807*M529*$E529)^0.5</f>
        <v>#DIV/0!</v>
      </c>
      <c r="O529" s="36" t="e">
        <f aca="false">$D529*0.001/(14.8*M529)</f>
        <v>#DIV/0!</v>
      </c>
      <c r="P529" s="37" t="e">
        <f aca="false">2.51*0.000001142/(4*M529*N529)</f>
        <v>#DIV/0!</v>
      </c>
      <c r="Q529" s="37" t="e">
        <f aca="false">LOG(O529+P529)</f>
        <v>#DIV/0!</v>
      </c>
      <c r="R529" s="38" t="e">
        <f aca="false">ROUND(-2*N529*Q529,3)</f>
        <v>#DIV/0!</v>
      </c>
      <c r="S529" s="38" t="e">
        <f aca="false">ROUND(L529*R529*1000,2)</f>
        <v>#DIV/0!</v>
      </c>
      <c r="T529" s="39" t="e">
        <f aca="false">1.02/(4*(Q529)^2)</f>
        <v>#DIV/0!</v>
      </c>
      <c r="U529" s="13" t="e">
        <f aca="false">T529*1000*R529^2/8</f>
        <v>#DIV/0!</v>
      </c>
      <c r="V529" s="33" t="e">
        <f aca="false">IF(U529&lt;$F$3,"Sedimentation occurs",(IF(U529&lt;$F$4,"Sedimentation may occur",(IF(U529&gt;$F$4,"Erosion occurs","Input Data")))))</f>
        <v>#DIV/0!</v>
      </c>
      <c r="W529" s="35" t="n">
        <v>0.5</v>
      </c>
      <c r="X529" s="5" t="n">
        <f aca="false">ACOS(1-2*W529)*$C529/1000</f>
        <v>0</v>
      </c>
      <c r="Y529" s="5" t="n">
        <f aca="false">(ACOS(1-2*W529)/4-(0.5-W529)*(W529-W529^2)^0.5)*($C529/1000)^2</f>
        <v>0</v>
      </c>
      <c r="Z529" s="5" t="e">
        <f aca="false">Y529/X529</f>
        <v>#DIV/0!</v>
      </c>
      <c r="AA529" s="5" t="e">
        <f aca="false">(8*9.807*Z529*$E529)^0.5</f>
        <v>#DIV/0!</v>
      </c>
      <c r="AB529" s="36" t="e">
        <f aca="false">$D529*0.001/(14.8*Z529)</f>
        <v>#DIV/0!</v>
      </c>
      <c r="AC529" s="37" t="e">
        <f aca="false">2.51*0.000001142/(4*Z529*AA529)</f>
        <v>#DIV/0!</v>
      </c>
      <c r="AD529" s="37" t="e">
        <f aca="false">LOG(AB529+AC529)</f>
        <v>#DIV/0!</v>
      </c>
      <c r="AE529" s="38" t="e">
        <f aca="false">ROUND(-2*AA529*AD529,3)</f>
        <v>#DIV/0!</v>
      </c>
      <c r="AF529" s="38" t="e">
        <f aca="false">ROUND(Y529*AE529*1000,2)</f>
        <v>#DIV/0!</v>
      </c>
      <c r="AG529" s="39" t="e">
        <f aca="false">1.02/(4*(AD529)^2)</f>
        <v>#DIV/0!</v>
      </c>
      <c r="AH529" s="13" t="e">
        <f aca="false">AG529*1000*AE529^2/8</f>
        <v>#DIV/0!</v>
      </c>
      <c r="AI529" s="33" t="e">
        <f aca="false">IF(AH529&lt;$F$3,"Sedimentation occurs",(IF(AH529&lt;$F$4,"Sedimentation may occur",(IF(AH529&gt;$F$4,"Erosion occurs","Input Data")))))</f>
        <v>#DIV/0!</v>
      </c>
      <c r="AJ529" s="35" t="n">
        <v>0.81</v>
      </c>
      <c r="AK529" s="5" t="n">
        <f aca="false">ACOS(1-2*AJ529)*$C529/1000</f>
        <v>0</v>
      </c>
      <c r="AL529" s="5" t="n">
        <f aca="false">(ACOS(1-2*AJ529)/4-(0.5-AJ529)*(AJ529-AJ529^2)^0.5)*($C529/1000)^2</f>
        <v>0</v>
      </c>
      <c r="AM529" s="5" t="e">
        <f aca="false">AL529/AK529</f>
        <v>#DIV/0!</v>
      </c>
      <c r="AN529" s="5" t="e">
        <f aca="false">(8*9.807*AM529*$E529)^0.5</f>
        <v>#DIV/0!</v>
      </c>
      <c r="AO529" s="36" t="e">
        <f aca="false">$D529*0.001/(14.8*AM529)</f>
        <v>#DIV/0!</v>
      </c>
      <c r="AP529" s="40" t="e">
        <f aca="false">2.51*0.000001142/(4*AM529*AN529)</f>
        <v>#DIV/0!</v>
      </c>
      <c r="AQ529" s="37" t="e">
        <f aca="false">LOG(AO529+AP529)</f>
        <v>#DIV/0!</v>
      </c>
      <c r="AR529" s="38" t="e">
        <f aca="false">ROUND(-2*AN529*AQ529,3)</f>
        <v>#DIV/0!</v>
      </c>
      <c r="AS529" s="38" t="e">
        <f aca="false">ROUND(AL529*AR529*1000,2)</f>
        <v>#DIV/0!</v>
      </c>
      <c r="AT529" s="39" t="e">
        <f aca="false">1.02/(4*(AQ529)^2)</f>
        <v>#DIV/0!</v>
      </c>
      <c r="AU529" s="13" t="e">
        <f aca="false">AT529*1000*AR529^2/8</f>
        <v>#DIV/0!</v>
      </c>
      <c r="AV529" s="33" t="e">
        <f aca="false">IF(AU529&lt;$F$3,"Sedimentation occurs",(IF(AU529&lt;$F$4,"Sedimentation may occur",(IF(AU529&gt;$F$4,"Erosion occurs","Input Data")))))</f>
        <v>#DIV/0!</v>
      </c>
    </row>
    <row r="530" customFormat="false" ht="12.75" hidden="false" customHeight="false" outlineLevel="0" collapsed="false">
      <c r="A530" s="43"/>
      <c r="B530" s="43"/>
      <c r="C530" s="43"/>
      <c r="D530" s="43"/>
      <c r="E530" s="44"/>
      <c r="F530" s="33" t="e">
        <f aca="false">V530</f>
        <v>#DIV/0!</v>
      </c>
      <c r="G530" s="33" t="e">
        <f aca="false">AI530</f>
        <v>#DIV/0!</v>
      </c>
      <c r="H530" s="33" t="e">
        <f aca="false">AV530</f>
        <v>#DIV/0!</v>
      </c>
      <c r="I530" s="34"/>
      <c r="J530" s="35" t="n">
        <v>0.2</v>
      </c>
      <c r="K530" s="5" t="n">
        <f aca="false">ACOS(1-2*J530)*$C530/1000</f>
        <v>0</v>
      </c>
      <c r="L530" s="5" t="n">
        <f aca="false">(ACOS(1-2*J530)/4-(0.5-J530)*(J530-J530^2)^0.5)*($C530/1000)^2</f>
        <v>0</v>
      </c>
      <c r="M530" s="5" t="e">
        <f aca="false">L530/K530</f>
        <v>#DIV/0!</v>
      </c>
      <c r="N530" s="5" t="e">
        <f aca="false">(8*9.807*M530*$E530)^0.5</f>
        <v>#DIV/0!</v>
      </c>
      <c r="O530" s="36" t="e">
        <f aca="false">$D530*0.001/(14.8*M530)</f>
        <v>#DIV/0!</v>
      </c>
      <c r="P530" s="37" t="e">
        <f aca="false">2.51*0.000001142/(4*M530*N530)</f>
        <v>#DIV/0!</v>
      </c>
      <c r="Q530" s="37" t="e">
        <f aca="false">LOG(O530+P530)</f>
        <v>#DIV/0!</v>
      </c>
      <c r="R530" s="38" t="e">
        <f aca="false">ROUND(-2*N530*Q530,3)</f>
        <v>#DIV/0!</v>
      </c>
      <c r="S530" s="38" t="e">
        <f aca="false">ROUND(L530*R530*1000,2)</f>
        <v>#DIV/0!</v>
      </c>
      <c r="T530" s="39" t="e">
        <f aca="false">1.02/(4*(Q530)^2)</f>
        <v>#DIV/0!</v>
      </c>
      <c r="U530" s="13" t="e">
        <f aca="false">T530*1000*R530^2/8</f>
        <v>#DIV/0!</v>
      </c>
      <c r="V530" s="33" t="e">
        <f aca="false">IF(U530&lt;$F$3,"Sedimentation occurs",(IF(U530&lt;$F$4,"Sedimentation may occur",(IF(U530&gt;$F$4,"Erosion occurs","Input Data")))))</f>
        <v>#DIV/0!</v>
      </c>
      <c r="W530" s="35" t="n">
        <v>0.5</v>
      </c>
      <c r="X530" s="5" t="n">
        <f aca="false">ACOS(1-2*W530)*$C530/1000</f>
        <v>0</v>
      </c>
      <c r="Y530" s="5" t="n">
        <f aca="false">(ACOS(1-2*W530)/4-(0.5-W530)*(W530-W530^2)^0.5)*($C530/1000)^2</f>
        <v>0</v>
      </c>
      <c r="Z530" s="5" t="e">
        <f aca="false">Y530/X530</f>
        <v>#DIV/0!</v>
      </c>
      <c r="AA530" s="5" t="e">
        <f aca="false">(8*9.807*Z530*$E530)^0.5</f>
        <v>#DIV/0!</v>
      </c>
      <c r="AB530" s="36" t="e">
        <f aca="false">$D530*0.001/(14.8*Z530)</f>
        <v>#DIV/0!</v>
      </c>
      <c r="AC530" s="37" t="e">
        <f aca="false">2.51*0.000001142/(4*Z530*AA530)</f>
        <v>#DIV/0!</v>
      </c>
      <c r="AD530" s="37" t="e">
        <f aca="false">LOG(AB530+AC530)</f>
        <v>#DIV/0!</v>
      </c>
      <c r="AE530" s="38" t="e">
        <f aca="false">ROUND(-2*AA530*AD530,3)</f>
        <v>#DIV/0!</v>
      </c>
      <c r="AF530" s="38" t="e">
        <f aca="false">ROUND(Y530*AE530*1000,2)</f>
        <v>#DIV/0!</v>
      </c>
      <c r="AG530" s="39" t="e">
        <f aca="false">1.02/(4*(AD530)^2)</f>
        <v>#DIV/0!</v>
      </c>
      <c r="AH530" s="13" t="e">
        <f aca="false">AG530*1000*AE530^2/8</f>
        <v>#DIV/0!</v>
      </c>
      <c r="AI530" s="33" t="e">
        <f aca="false">IF(AH530&lt;$F$3,"Sedimentation occurs",(IF(AH530&lt;$F$4,"Sedimentation may occur",(IF(AH530&gt;$F$4,"Erosion occurs","Input Data")))))</f>
        <v>#DIV/0!</v>
      </c>
      <c r="AJ530" s="35" t="n">
        <v>0.81</v>
      </c>
      <c r="AK530" s="5" t="n">
        <f aca="false">ACOS(1-2*AJ530)*$C530/1000</f>
        <v>0</v>
      </c>
      <c r="AL530" s="5" t="n">
        <f aca="false">(ACOS(1-2*AJ530)/4-(0.5-AJ530)*(AJ530-AJ530^2)^0.5)*($C530/1000)^2</f>
        <v>0</v>
      </c>
      <c r="AM530" s="5" t="e">
        <f aca="false">AL530/AK530</f>
        <v>#DIV/0!</v>
      </c>
      <c r="AN530" s="5" t="e">
        <f aca="false">(8*9.807*AM530*$E530)^0.5</f>
        <v>#DIV/0!</v>
      </c>
      <c r="AO530" s="36" t="e">
        <f aca="false">$D530*0.001/(14.8*AM530)</f>
        <v>#DIV/0!</v>
      </c>
      <c r="AP530" s="40" t="e">
        <f aca="false">2.51*0.000001142/(4*AM530*AN530)</f>
        <v>#DIV/0!</v>
      </c>
      <c r="AQ530" s="37" t="e">
        <f aca="false">LOG(AO530+AP530)</f>
        <v>#DIV/0!</v>
      </c>
      <c r="AR530" s="38" t="e">
        <f aca="false">ROUND(-2*AN530*AQ530,3)</f>
        <v>#DIV/0!</v>
      </c>
      <c r="AS530" s="38" t="e">
        <f aca="false">ROUND(AL530*AR530*1000,2)</f>
        <v>#DIV/0!</v>
      </c>
      <c r="AT530" s="39" t="e">
        <f aca="false">1.02/(4*(AQ530)^2)</f>
        <v>#DIV/0!</v>
      </c>
      <c r="AU530" s="13" t="e">
        <f aca="false">AT530*1000*AR530^2/8</f>
        <v>#DIV/0!</v>
      </c>
      <c r="AV530" s="33" t="e">
        <f aca="false">IF(AU530&lt;$F$3,"Sedimentation occurs",(IF(AU530&lt;$F$4,"Sedimentation may occur",(IF(AU530&gt;$F$4,"Erosion occurs","Input Data")))))</f>
        <v>#DIV/0!</v>
      </c>
    </row>
    <row r="531" customFormat="false" ht="12.75" hidden="false" customHeight="false" outlineLevel="0" collapsed="false">
      <c r="A531" s="43"/>
      <c r="B531" s="43"/>
      <c r="C531" s="43"/>
      <c r="D531" s="43"/>
      <c r="E531" s="44"/>
      <c r="F531" s="33" t="e">
        <f aca="false">V531</f>
        <v>#DIV/0!</v>
      </c>
      <c r="G531" s="33" t="e">
        <f aca="false">AI531</f>
        <v>#DIV/0!</v>
      </c>
      <c r="H531" s="33" t="e">
        <f aca="false">AV531</f>
        <v>#DIV/0!</v>
      </c>
      <c r="I531" s="34"/>
      <c r="J531" s="35" t="n">
        <v>0.2</v>
      </c>
      <c r="K531" s="5" t="n">
        <f aca="false">ACOS(1-2*J531)*$C531/1000</f>
        <v>0</v>
      </c>
      <c r="L531" s="5" t="n">
        <f aca="false">(ACOS(1-2*J531)/4-(0.5-J531)*(J531-J531^2)^0.5)*($C531/1000)^2</f>
        <v>0</v>
      </c>
      <c r="M531" s="5" t="e">
        <f aca="false">L531/K531</f>
        <v>#DIV/0!</v>
      </c>
      <c r="N531" s="5" t="e">
        <f aca="false">(8*9.807*M531*$E531)^0.5</f>
        <v>#DIV/0!</v>
      </c>
      <c r="O531" s="36" t="e">
        <f aca="false">$D531*0.001/(14.8*M531)</f>
        <v>#DIV/0!</v>
      </c>
      <c r="P531" s="37" t="e">
        <f aca="false">2.51*0.000001142/(4*M531*N531)</f>
        <v>#DIV/0!</v>
      </c>
      <c r="Q531" s="37" t="e">
        <f aca="false">LOG(O531+P531)</f>
        <v>#DIV/0!</v>
      </c>
      <c r="R531" s="38" t="e">
        <f aca="false">ROUND(-2*N531*Q531,3)</f>
        <v>#DIV/0!</v>
      </c>
      <c r="S531" s="38" t="e">
        <f aca="false">ROUND(L531*R531*1000,2)</f>
        <v>#DIV/0!</v>
      </c>
      <c r="T531" s="39" t="e">
        <f aca="false">1.02/(4*(Q531)^2)</f>
        <v>#DIV/0!</v>
      </c>
      <c r="U531" s="13" t="e">
        <f aca="false">T531*1000*R531^2/8</f>
        <v>#DIV/0!</v>
      </c>
      <c r="V531" s="33" t="e">
        <f aca="false">IF(U531&lt;$F$3,"Sedimentation occurs",(IF(U531&lt;$F$4,"Sedimentation may occur",(IF(U531&gt;$F$4,"Erosion occurs","Input Data")))))</f>
        <v>#DIV/0!</v>
      </c>
      <c r="W531" s="35" t="n">
        <v>0.5</v>
      </c>
      <c r="X531" s="5" t="n">
        <f aca="false">ACOS(1-2*W531)*$C531/1000</f>
        <v>0</v>
      </c>
      <c r="Y531" s="5" t="n">
        <f aca="false">(ACOS(1-2*W531)/4-(0.5-W531)*(W531-W531^2)^0.5)*($C531/1000)^2</f>
        <v>0</v>
      </c>
      <c r="Z531" s="5" t="e">
        <f aca="false">Y531/X531</f>
        <v>#DIV/0!</v>
      </c>
      <c r="AA531" s="5" t="e">
        <f aca="false">(8*9.807*Z531*$E531)^0.5</f>
        <v>#DIV/0!</v>
      </c>
      <c r="AB531" s="36" t="e">
        <f aca="false">$D531*0.001/(14.8*Z531)</f>
        <v>#DIV/0!</v>
      </c>
      <c r="AC531" s="37" t="e">
        <f aca="false">2.51*0.000001142/(4*Z531*AA531)</f>
        <v>#DIV/0!</v>
      </c>
      <c r="AD531" s="37" t="e">
        <f aca="false">LOG(AB531+AC531)</f>
        <v>#DIV/0!</v>
      </c>
      <c r="AE531" s="38" t="e">
        <f aca="false">ROUND(-2*AA531*AD531,3)</f>
        <v>#DIV/0!</v>
      </c>
      <c r="AF531" s="38" t="e">
        <f aca="false">ROUND(Y531*AE531*1000,2)</f>
        <v>#DIV/0!</v>
      </c>
      <c r="AG531" s="39" t="e">
        <f aca="false">1.02/(4*(AD531)^2)</f>
        <v>#DIV/0!</v>
      </c>
      <c r="AH531" s="13" t="e">
        <f aca="false">AG531*1000*AE531^2/8</f>
        <v>#DIV/0!</v>
      </c>
      <c r="AI531" s="33" t="e">
        <f aca="false">IF(AH531&lt;$F$3,"Sedimentation occurs",(IF(AH531&lt;$F$4,"Sedimentation may occur",(IF(AH531&gt;$F$4,"Erosion occurs","Input Data")))))</f>
        <v>#DIV/0!</v>
      </c>
      <c r="AJ531" s="35" t="n">
        <v>0.81</v>
      </c>
      <c r="AK531" s="5" t="n">
        <f aca="false">ACOS(1-2*AJ531)*$C531/1000</f>
        <v>0</v>
      </c>
      <c r="AL531" s="5" t="n">
        <f aca="false">(ACOS(1-2*AJ531)/4-(0.5-AJ531)*(AJ531-AJ531^2)^0.5)*($C531/1000)^2</f>
        <v>0</v>
      </c>
      <c r="AM531" s="5" t="e">
        <f aca="false">AL531/AK531</f>
        <v>#DIV/0!</v>
      </c>
      <c r="AN531" s="5" t="e">
        <f aca="false">(8*9.807*AM531*$E531)^0.5</f>
        <v>#DIV/0!</v>
      </c>
      <c r="AO531" s="36" t="e">
        <f aca="false">$D531*0.001/(14.8*AM531)</f>
        <v>#DIV/0!</v>
      </c>
      <c r="AP531" s="40" t="e">
        <f aca="false">2.51*0.000001142/(4*AM531*AN531)</f>
        <v>#DIV/0!</v>
      </c>
      <c r="AQ531" s="37" t="e">
        <f aca="false">LOG(AO531+AP531)</f>
        <v>#DIV/0!</v>
      </c>
      <c r="AR531" s="38" t="e">
        <f aca="false">ROUND(-2*AN531*AQ531,3)</f>
        <v>#DIV/0!</v>
      </c>
      <c r="AS531" s="38" t="e">
        <f aca="false">ROUND(AL531*AR531*1000,2)</f>
        <v>#DIV/0!</v>
      </c>
      <c r="AT531" s="39" t="e">
        <f aca="false">1.02/(4*(AQ531)^2)</f>
        <v>#DIV/0!</v>
      </c>
      <c r="AU531" s="13" t="e">
        <f aca="false">AT531*1000*AR531^2/8</f>
        <v>#DIV/0!</v>
      </c>
      <c r="AV531" s="33" t="e">
        <f aca="false">IF(AU531&lt;$F$3,"Sedimentation occurs",(IF(AU531&lt;$F$4,"Sedimentation may occur",(IF(AU531&gt;$F$4,"Erosion occurs","Input Data")))))</f>
        <v>#DIV/0!</v>
      </c>
    </row>
    <row r="532" customFormat="false" ht="12.75" hidden="false" customHeight="false" outlineLevel="0" collapsed="false">
      <c r="A532" s="43"/>
      <c r="B532" s="43"/>
      <c r="C532" s="43"/>
      <c r="D532" s="43"/>
      <c r="E532" s="44"/>
      <c r="F532" s="33" t="e">
        <f aca="false">V532</f>
        <v>#DIV/0!</v>
      </c>
      <c r="G532" s="33" t="e">
        <f aca="false">AI532</f>
        <v>#DIV/0!</v>
      </c>
      <c r="H532" s="33" t="e">
        <f aca="false">AV532</f>
        <v>#DIV/0!</v>
      </c>
      <c r="I532" s="34"/>
      <c r="J532" s="35" t="n">
        <v>0.2</v>
      </c>
      <c r="K532" s="5" t="n">
        <f aca="false">ACOS(1-2*J532)*$C532/1000</f>
        <v>0</v>
      </c>
      <c r="L532" s="5" t="n">
        <f aca="false">(ACOS(1-2*J532)/4-(0.5-J532)*(J532-J532^2)^0.5)*($C532/1000)^2</f>
        <v>0</v>
      </c>
      <c r="M532" s="5" t="e">
        <f aca="false">L532/K532</f>
        <v>#DIV/0!</v>
      </c>
      <c r="N532" s="5" t="e">
        <f aca="false">(8*9.807*M532*$E532)^0.5</f>
        <v>#DIV/0!</v>
      </c>
      <c r="O532" s="36" t="e">
        <f aca="false">$D532*0.001/(14.8*M532)</f>
        <v>#DIV/0!</v>
      </c>
      <c r="P532" s="37" t="e">
        <f aca="false">2.51*0.000001142/(4*M532*N532)</f>
        <v>#DIV/0!</v>
      </c>
      <c r="Q532" s="37" t="e">
        <f aca="false">LOG(O532+P532)</f>
        <v>#DIV/0!</v>
      </c>
      <c r="R532" s="38" t="e">
        <f aca="false">ROUND(-2*N532*Q532,3)</f>
        <v>#DIV/0!</v>
      </c>
      <c r="S532" s="38" t="e">
        <f aca="false">ROUND(L532*R532*1000,2)</f>
        <v>#DIV/0!</v>
      </c>
      <c r="T532" s="39" t="e">
        <f aca="false">1.02/(4*(Q532)^2)</f>
        <v>#DIV/0!</v>
      </c>
      <c r="U532" s="13" t="e">
        <f aca="false">T532*1000*R532^2/8</f>
        <v>#DIV/0!</v>
      </c>
      <c r="V532" s="33" t="e">
        <f aca="false">IF(U532&lt;$F$3,"Sedimentation occurs",(IF(U532&lt;$F$4,"Sedimentation may occur",(IF(U532&gt;$F$4,"Erosion occurs","Input Data")))))</f>
        <v>#DIV/0!</v>
      </c>
      <c r="W532" s="35" t="n">
        <v>0.5</v>
      </c>
      <c r="X532" s="5" t="n">
        <f aca="false">ACOS(1-2*W532)*$C532/1000</f>
        <v>0</v>
      </c>
      <c r="Y532" s="5" t="n">
        <f aca="false">(ACOS(1-2*W532)/4-(0.5-W532)*(W532-W532^2)^0.5)*($C532/1000)^2</f>
        <v>0</v>
      </c>
      <c r="Z532" s="5" t="e">
        <f aca="false">Y532/X532</f>
        <v>#DIV/0!</v>
      </c>
      <c r="AA532" s="5" t="e">
        <f aca="false">(8*9.807*Z532*$E532)^0.5</f>
        <v>#DIV/0!</v>
      </c>
      <c r="AB532" s="36" t="e">
        <f aca="false">$D532*0.001/(14.8*Z532)</f>
        <v>#DIV/0!</v>
      </c>
      <c r="AC532" s="37" t="e">
        <f aca="false">2.51*0.000001142/(4*Z532*AA532)</f>
        <v>#DIV/0!</v>
      </c>
      <c r="AD532" s="37" t="e">
        <f aca="false">LOG(AB532+AC532)</f>
        <v>#DIV/0!</v>
      </c>
      <c r="AE532" s="38" t="e">
        <f aca="false">ROUND(-2*AA532*AD532,3)</f>
        <v>#DIV/0!</v>
      </c>
      <c r="AF532" s="38" t="e">
        <f aca="false">ROUND(Y532*AE532*1000,2)</f>
        <v>#DIV/0!</v>
      </c>
      <c r="AG532" s="39" t="e">
        <f aca="false">1.02/(4*(AD532)^2)</f>
        <v>#DIV/0!</v>
      </c>
      <c r="AH532" s="13" t="e">
        <f aca="false">AG532*1000*AE532^2/8</f>
        <v>#DIV/0!</v>
      </c>
      <c r="AI532" s="33" t="e">
        <f aca="false">IF(AH532&lt;$F$3,"Sedimentation occurs",(IF(AH532&lt;$F$4,"Sedimentation may occur",(IF(AH532&gt;$F$4,"Erosion occurs","Input Data")))))</f>
        <v>#DIV/0!</v>
      </c>
      <c r="AJ532" s="35" t="n">
        <v>0.81</v>
      </c>
      <c r="AK532" s="5" t="n">
        <f aca="false">ACOS(1-2*AJ532)*$C532/1000</f>
        <v>0</v>
      </c>
      <c r="AL532" s="5" t="n">
        <f aca="false">(ACOS(1-2*AJ532)/4-(0.5-AJ532)*(AJ532-AJ532^2)^0.5)*($C532/1000)^2</f>
        <v>0</v>
      </c>
      <c r="AM532" s="5" t="e">
        <f aca="false">AL532/AK532</f>
        <v>#DIV/0!</v>
      </c>
      <c r="AN532" s="5" t="e">
        <f aca="false">(8*9.807*AM532*$E532)^0.5</f>
        <v>#DIV/0!</v>
      </c>
      <c r="AO532" s="36" t="e">
        <f aca="false">$D532*0.001/(14.8*AM532)</f>
        <v>#DIV/0!</v>
      </c>
      <c r="AP532" s="40" t="e">
        <f aca="false">2.51*0.000001142/(4*AM532*AN532)</f>
        <v>#DIV/0!</v>
      </c>
      <c r="AQ532" s="37" t="e">
        <f aca="false">LOG(AO532+AP532)</f>
        <v>#DIV/0!</v>
      </c>
      <c r="AR532" s="38" t="e">
        <f aca="false">ROUND(-2*AN532*AQ532,3)</f>
        <v>#DIV/0!</v>
      </c>
      <c r="AS532" s="38" t="e">
        <f aca="false">ROUND(AL532*AR532*1000,2)</f>
        <v>#DIV/0!</v>
      </c>
      <c r="AT532" s="39" t="e">
        <f aca="false">1.02/(4*(AQ532)^2)</f>
        <v>#DIV/0!</v>
      </c>
      <c r="AU532" s="13" t="e">
        <f aca="false">AT532*1000*AR532^2/8</f>
        <v>#DIV/0!</v>
      </c>
      <c r="AV532" s="33" t="e">
        <f aca="false">IF(AU532&lt;$F$3,"Sedimentation occurs",(IF(AU532&lt;$F$4,"Sedimentation may occur",(IF(AU532&gt;$F$4,"Erosion occurs","Input Data")))))</f>
        <v>#DIV/0!</v>
      </c>
    </row>
    <row r="533" customFormat="false" ht="12.75" hidden="false" customHeight="false" outlineLevel="0" collapsed="false">
      <c r="A533" s="43"/>
      <c r="B533" s="43"/>
      <c r="C533" s="43"/>
      <c r="D533" s="43"/>
      <c r="E533" s="44"/>
      <c r="F533" s="33" t="e">
        <f aca="false">V533</f>
        <v>#DIV/0!</v>
      </c>
      <c r="G533" s="33" t="e">
        <f aca="false">AI533</f>
        <v>#DIV/0!</v>
      </c>
      <c r="H533" s="33" t="e">
        <f aca="false">AV533</f>
        <v>#DIV/0!</v>
      </c>
      <c r="I533" s="34"/>
      <c r="J533" s="35" t="n">
        <v>0.2</v>
      </c>
      <c r="K533" s="5" t="n">
        <f aca="false">ACOS(1-2*J533)*$C533/1000</f>
        <v>0</v>
      </c>
      <c r="L533" s="5" t="n">
        <f aca="false">(ACOS(1-2*J533)/4-(0.5-J533)*(J533-J533^2)^0.5)*($C533/1000)^2</f>
        <v>0</v>
      </c>
      <c r="M533" s="5" t="e">
        <f aca="false">L533/K533</f>
        <v>#DIV/0!</v>
      </c>
      <c r="N533" s="5" t="e">
        <f aca="false">(8*9.807*M533*$E533)^0.5</f>
        <v>#DIV/0!</v>
      </c>
      <c r="O533" s="36" t="e">
        <f aca="false">$D533*0.001/(14.8*M533)</f>
        <v>#DIV/0!</v>
      </c>
      <c r="P533" s="37" t="e">
        <f aca="false">2.51*0.000001142/(4*M533*N533)</f>
        <v>#DIV/0!</v>
      </c>
      <c r="Q533" s="37" t="e">
        <f aca="false">LOG(O533+P533)</f>
        <v>#DIV/0!</v>
      </c>
      <c r="R533" s="38" t="e">
        <f aca="false">ROUND(-2*N533*Q533,3)</f>
        <v>#DIV/0!</v>
      </c>
      <c r="S533" s="38" t="e">
        <f aca="false">ROUND(L533*R533*1000,2)</f>
        <v>#DIV/0!</v>
      </c>
      <c r="T533" s="39" t="e">
        <f aca="false">1.02/(4*(Q533)^2)</f>
        <v>#DIV/0!</v>
      </c>
      <c r="U533" s="13" t="e">
        <f aca="false">T533*1000*R533^2/8</f>
        <v>#DIV/0!</v>
      </c>
      <c r="V533" s="33" t="e">
        <f aca="false">IF(U533&lt;$F$3,"Sedimentation occurs",(IF(U533&lt;$F$4,"Sedimentation may occur",(IF(U533&gt;$F$4,"Erosion occurs","Input Data")))))</f>
        <v>#DIV/0!</v>
      </c>
      <c r="W533" s="35" t="n">
        <v>0.5</v>
      </c>
      <c r="X533" s="5" t="n">
        <f aca="false">ACOS(1-2*W533)*$C533/1000</f>
        <v>0</v>
      </c>
      <c r="Y533" s="5" t="n">
        <f aca="false">(ACOS(1-2*W533)/4-(0.5-W533)*(W533-W533^2)^0.5)*($C533/1000)^2</f>
        <v>0</v>
      </c>
      <c r="Z533" s="5" t="e">
        <f aca="false">Y533/X533</f>
        <v>#DIV/0!</v>
      </c>
      <c r="AA533" s="5" t="e">
        <f aca="false">(8*9.807*Z533*$E533)^0.5</f>
        <v>#DIV/0!</v>
      </c>
      <c r="AB533" s="36" t="e">
        <f aca="false">$D533*0.001/(14.8*Z533)</f>
        <v>#DIV/0!</v>
      </c>
      <c r="AC533" s="37" t="e">
        <f aca="false">2.51*0.000001142/(4*Z533*AA533)</f>
        <v>#DIV/0!</v>
      </c>
      <c r="AD533" s="37" t="e">
        <f aca="false">LOG(AB533+AC533)</f>
        <v>#DIV/0!</v>
      </c>
      <c r="AE533" s="38" t="e">
        <f aca="false">ROUND(-2*AA533*AD533,3)</f>
        <v>#DIV/0!</v>
      </c>
      <c r="AF533" s="38" t="e">
        <f aca="false">ROUND(Y533*AE533*1000,2)</f>
        <v>#DIV/0!</v>
      </c>
      <c r="AG533" s="39" t="e">
        <f aca="false">1.02/(4*(AD533)^2)</f>
        <v>#DIV/0!</v>
      </c>
      <c r="AH533" s="13" t="e">
        <f aca="false">AG533*1000*AE533^2/8</f>
        <v>#DIV/0!</v>
      </c>
      <c r="AI533" s="33" t="e">
        <f aca="false">IF(AH533&lt;$F$3,"Sedimentation occurs",(IF(AH533&lt;$F$4,"Sedimentation may occur",(IF(AH533&gt;$F$4,"Erosion occurs","Input Data")))))</f>
        <v>#DIV/0!</v>
      </c>
      <c r="AJ533" s="35" t="n">
        <v>0.81</v>
      </c>
      <c r="AK533" s="5" t="n">
        <f aca="false">ACOS(1-2*AJ533)*$C533/1000</f>
        <v>0</v>
      </c>
      <c r="AL533" s="5" t="n">
        <f aca="false">(ACOS(1-2*AJ533)/4-(0.5-AJ533)*(AJ533-AJ533^2)^0.5)*($C533/1000)^2</f>
        <v>0</v>
      </c>
      <c r="AM533" s="5" t="e">
        <f aca="false">AL533/AK533</f>
        <v>#DIV/0!</v>
      </c>
      <c r="AN533" s="5" t="e">
        <f aca="false">(8*9.807*AM533*$E533)^0.5</f>
        <v>#DIV/0!</v>
      </c>
      <c r="AO533" s="36" t="e">
        <f aca="false">$D533*0.001/(14.8*AM533)</f>
        <v>#DIV/0!</v>
      </c>
      <c r="AP533" s="40" t="e">
        <f aca="false">2.51*0.000001142/(4*AM533*AN533)</f>
        <v>#DIV/0!</v>
      </c>
      <c r="AQ533" s="37" t="e">
        <f aca="false">LOG(AO533+AP533)</f>
        <v>#DIV/0!</v>
      </c>
      <c r="AR533" s="38" t="e">
        <f aca="false">ROUND(-2*AN533*AQ533,3)</f>
        <v>#DIV/0!</v>
      </c>
      <c r="AS533" s="38" t="e">
        <f aca="false">ROUND(AL533*AR533*1000,2)</f>
        <v>#DIV/0!</v>
      </c>
      <c r="AT533" s="39" t="e">
        <f aca="false">1.02/(4*(AQ533)^2)</f>
        <v>#DIV/0!</v>
      </c>
      <c r="AU533" s="13" t="e">
        <f aca="false">AT533*1000*AR533^2/8</f>
        <v>#DIV/0!</v>
      </c>
      <c r="AV533" s="33" t="e">
        <f aca="false">IF(AU533&lt;$F$3,"Sedimentation occurs",(IF(AU533&lt;$F$4,"Sedimentation may occur",(IF(AU533&gt;$F$4,"Erosion occurs","Input Data")))))</f>
        <v>#DIV/0!</v>
      </c>
    </row>
    <row r="534" customFormat="false" ht="12.75" hidden="false" customHeight="false" outlineLevel="0" collapsed="false">
      <c r="A534" s="43"/>
      <c r="B534" s="43"/>
      <c r="C534" s="43"/>
      <c r="D534" s="43"/>
      <c r="E534" s="44"/>
      <c r="F534" s="33" t="e">
        <f aca="false">V534</f>
        <v>#DIV/0!</v>
      </c>
      <c r="G534" s="33" t="e">
        <f aca="false">AI534</f>
        <v>#DIV/0!</v>
      </c>
      <c r="H534" s="33" t="e">
        <f aca="false">AV534</f>
        <v>#DIV/0!</v>
      </c>
      <c r="I534" s="34"/>
      <c r="J534" s="35" t="n">
        <v>0.2</v>
      </c>
      <c r="K534" s="5" t="n">
        <f aca="false">ACOS(1-2*J534)*$C534/1000</f>
        <v>0</v>
      </c>
      <c r="L534" s="5" t="n">
        <f aca="false">(ACOS(1-2*J534)/4-(0.5-J534)*(J534-J534^2)^0.5)*($C534/1000)^2</f>
        <v>0</v>
      </c>
      <c r="M534" s="5" t="e">
        <f aca="false">L534/K534</f>
        <v>#DIV/0!</v>
      </c>
      <c r="N534" s="5" t="e">
        <f aca="false">(8*9.807*M534*$E534)^0.5</f>
        <v>#DIV/0!</v>
      </c>
      <c r="O534" s="36" t="e">
        <f aca="false">$D534*0.001/(14.8*M534)</f>
        <v>#DIV/0!</v>
      </c>
      <c r="P534" s="37" t="e">
        <f aca="false">2.51*0.000001142/(4*M534*N534)</f>
        <v>#DIV/0!</v>
      </c>
      <c r="Q534" s="37" t="e">
        <f aca="false">LOG(O534+P534)</f>
        <v>#DIV/0!</v>
      </c>
      <c r="R534" s="38" t="e">
        <f aca="false">ROUND(-2*N534*Q534,3)</f>
        <v>#DIV/0!</v>
      </c>
      <c r="S534" s="38" t="e">
        <f aca="false">ROUND(L534*R534*1000,2)</f>
        <v>#DIV/0!</v>
      </c>
      <c r="T534" s="39" t="e">
        <f aca="false">1.02/(4*(Q534)^2)</f>
        <v>#DIV/0!</v>
      </c>
      <c r="U534" s="13" t="e">
        <f aca="false">T534*1000*R534^2/8</f>
        <v>#DIV/0!</v>
      </c>
      <c r="V534" s="33" t="e">
        <f aca="false">IF(U534&lt;$F$3,"Sedimentation occurs",(IF(U534&lt;$F$4,"Sedimentation may occur",(IF(U534&gt;$F$4,"Erosion occurs","Input Data")))))</f>
        <v>#DIV/0!</v>
      </c>
      <c r="W534" s="35" t="n">
        <v>0.5</v>
      </c>
      <c r="X534" s="5" t="n">
        <f aca="false">ACOS(1-2*W534)*$C534/1000</f>
        <v>0</v>
      </c>
      <c r="Y534" s="5" t="n">
        <f aca="false">(ACOS(1-2*W534)/4-(0.5-W534)*(W534-W534^2)^0.5)*($C534/1000)^2</f>
        <v>0</v>
      </c>
      <c r="Z534" s="5" t="e">
        <f aca="false">Y534/X534</f>
        <v>#DIV/0!</v>
      </c>
      <c r="AA534" s="5" t="e">
        <f aca="false">(8*9.807*Z534*$E534)^0.5</f>
        <v>#DIV/0!</v>
      </c>
      <c r="AB534" s="36" t="e">
        <f aca="false">$D534*0.001/(14.8*Z534)</f>
        <v>#DIV/0!</v>
      </c>
      <c r="AC534" s="37" t="e">
        <f aca="false">2.51*0.000001142/(4*Z534*AA534)</f>
        <v>#DIV/0!</v>
      </c>
      <c r="AD534" s="37" t="e">
        <f aca="false">LOG(AB534+AC534)</f>
        <v>#DIV/0!</v>
      </c>
      <c r="AE534" s="38" t="e">
        <f aca="false">ROUND(-2*AA534*AD534,3)</f>
        <v>#DIV/0!</v>
      </c>
      <c r="AF534" s="38" t="e">
        <f aca="false">ROUND(Y534*AE534*1000,2)</f>
        <v>#DIV/0!</v>
      </c>
      <c r="AG534" s="39" t="e">
        <f aca="false">1.02/(4*(AD534)^2)</f>
        <v>#DIV/0!</v>
      </c>
      <c r="AH534" s="13" t="e">
        <f aca="false">AG534*1000*AE534^2/8</f>
        <v>#DIV/0!</v>
      </c>
      <c r="AI534" s="33" t="e">
        <f aca="false">IF(AH534&lt;$F$3,"Sedimentation occurs",(IF(AH534&lt;$F$4,"Sedimentation may occur",(IF(AH534&gt;$F$4,"Erosion occurs","Input Data")))))</f>
        <v>#DIV/0!</v>
      </c>
      <c r="AJ534" s="35" t="n">
        <v>0.81</v>
      </c>
      <c r="AK534" s="5" t="n">
        <f aca="false">ACOS(1-2*AJ534)*$C534/1000</f>
        <v>0</v>
      </c>
      <c r="AL534" s="5" t="n">
        <f aca="false">(ACOS(1-2*AJ534)/4-(0.5-AJ534)*(AJ534-AJ534^2)^0.5)*($C534/1000)^2</f>
        <v>0</v>
      </c>
      <c r="AM534" s="5" t="e">
        <f aca="false">AL534/AK534</f>
        <v>#DIV/0!</v>
      </c>
      <c r="AN534" s="5" t="e">
        <f aca="false">(8*9.807*AM534*$E534)^0.5</f>
        <v>#DIV/0!</v>
      </c>
      <c r="AO534" s="36" t="e">
        <f aca="false">$D534*0.001/(14.8*AM534)</f>
        <v>#DIV/0!</v>
      </c>
      <c r="AP534" s="40" t="e">
        <f aca="false">2.51*0.000001142/(4*AM534*AN534)</f>
        <v>#DIV/0!</v>
      </c>
      <c r="AQ534" s="37" t="e">
        <f aca="false">LOG(AO534+AP534)</f>
        <v>#DIV/0!</v>
      </c>
      <c r="AR534" s="38" t="e">
        <f aca="false">ROUND(-2*AN534*AQ534,3)</f>
        <v>#DIV/0!</v>
      </c>
      <c r="AS534" s="38" t="e">
        <f aca="false">ROUND(AL534*AR534*1000,2)</f>
        <v>#DIV/0!</v>
      </c>
      <c r="AT534" s="39" t="e">
        <f aca="false">1.02/(4*(AQ534)^2)</f>
        <v>#DIV/0!</v>
      </c>
      <c r="AU534" s="13" t="e">
        <f aca="false">AT534*1000*AR534^2/8</f>
        <v>#DIV/0!</v>
      </c>
      <c r="AV534" s="33" t="e">
        <f aca="false">IF(AU534&lt;$F$3,"Sedimentation occurs",(IF(AU534&lt;$F$4,"Sedimentation may occur",(IF(AU534&gt;$F$4,"Erosion occurs","Input Data")))))</f>
        <v>#DIV/0!</v>
      </c>
    </row>
    <row r="535" customFormat="false" ht="12.75" hidden="false" customHeight="false" outlineLevel="0" collapsed="false">
      <c r="A535" s="43"/>
      <c r="B535" s="43"/>
      <c r="C535" s="43"/>
      <c r="D535" s="43"/>
      <c r="E535" s="44"/>
      <c r="F535" s="33" t="e">
        <f aca="false">V535</f>
        <v>#DIV/0!</v>
      </c>
      <c r="G535" s="33" t="e">
        <f aca="false">AI535</f>
        <v>#DIV/0!</v>
      </c>
      <c r="H535" s="33" t="e">
        <f aca="false">AV535</f>
        <v>#DIV/0!</v>
      </c>
      <c r="I535" s="34"/>
      <c r="J535" s="35" t="n">
        <v>0.2</v>
      </c>
      <c r="K535" s="5" t="n">
        <f aca="false">ACOS(1-2*J535)*$C535/1000</f>
        <v>0</v>
      </c>
      <c r="L535" s="5" t="n">
        <f aca="false">(ACOS(1-2*J535)/4-(0.5-J535)*(J535-J535^2)^0.5)*($C535/1000)^2</f>
        <v>0</v>
      </c>
      <c r="M535" s="5" t="e">
        <f aca="false">L535/K535</f>
        <v>#DIV/0!</v>
      </c>
      <c r="N535" s="5" t="e">
        <f aca="false">(8*9.807*M535*$E535)^0.5</f>
        <v>#DIV/0!</v>
      </c>
      <c r="O535" s="36" t="e">
        <f aca="false">$D535*0.001/(14.8*M535)</f>
        <v>#DIV/0!</v>
      </c>
      <c r="P535" s="37" t="e">
        <f aca="false">2.51*0.000001142/(4*M535*N535)</f>
        <v>#DIV/0!</v>
      </c>
      <c r="Q535" s="37" t="e">
        <f aca="false">LOG(O535+P535)</f>
        <v>#DIV/0!</v>
      </c>
      <c r="R535" s="38" t="e">
        <f aca="false">ROUND(-2*N535*Q535,3)</f>
        <v>#DIV/0!</v>
      </c>
      <c r="S535" s="38" t="e">
        <f aca="false">ROUND(L535*R535*1000,2)</f>
        <v>#DIV/0!</v>
      </c>
      <c r="T535" s="39" t="e">
        <f aca="false">1.02/(4*(Q535)^2)</f>
        <v>#DIV/0!</v>
      </c>
      <c r="U535" s="13" t="e">
        <f aca="false">T535*1000*R535^2/8</f>
        <v>#DIV/0!</v>
      </c>
      <c r="V535" s="33" t="e">
        <f aca="false">IF(U535&lt;$F$3,"Sedimentation occurs",(IF(U535&lt;$F$4,"Sedimentation may occur",(IF(U535&gt;$F$4,"Erosion occurs","Input Data")))))</f>
        <v>#DIV/0!</v>
      </c>
      <c r="W535" s="35" t="n">
        <v>0.5</v>
      </c>
      <c r="X535" s="5" t="n">
        <f aca="false">ACOS(1-2*W535)*$C535/1000</f>
        <v>0</v>
      </c>
      <c r="Y535" s="5" t="n">
        <f aca="false">(ACOS(1-2*W535)/4-(0.5-W535)*(W535-W535^2)^0.5)*($C535/1000)^2</f>
        <v>0</v>
      </c>
      <c r="Z535" s="5" t="e">
        <f aca="false">Y535/X535</f>
        <v>#DIV/0!</v>
      </c>
      <c r="AA535" s="5" t="e">
        <f aca="false">(8*9.807*Z535*$E535)^0.5</f>
        <v>#DIV/0!</v>
      </c>
      <c r="AB535" s="36" t="e">
        <f aca="false">$D535*0.001/(14.8*Z535)</f>
        <v>#DIV/0!</v>
      </c>
      <c r="AC535" s="37" t="e">
        <f aca="false">2.51*0.000001142/(4*Z535*AA535)</f>
        <v>#DIV/0!</v>
      </c>
      <c r="AD535" s="37" t="e">
        <f aca="false">LOG(AB535+AC535)</f>
        <v>#DIV/0!</v>
      </c>
      <c r="AE535" s="38" t="e">
        <f aca="false">ROUND(-2*AA535*AD535,3)</f>
        <v>#DIV/0!</v>
      </c>
      <c r="AF535" s="38" t="e">
        <f aca="false">ROUND(Y535*AE535*1000,2)</f>
        <v>#DIV/0!</v>
      </c>
      <c r="AG535" s="39" t="e">
        <f aca="false">1.02/(4*(AD535)^2)</f>
        <v>#DIV/0!</v>
      </c>
      <c r="AH535" s="13" t="e">
        <f aca="false">AG535*1000*AE535^2/8</f>
        <v>#DIV/0!</v>
      </c>
      <c r="AI535" s="33" t="e">
        <f aca="false">IF(AH535&lt;$F$3,"Sedimentation occurs",(IF(AH535&lt;$F$4,"Sedimentation may occur",(IF(AH535&gt;$F$4,"Erosion occurs","Input Data")))))</f>
        <v>#DIV/0!</v>
      </c>
      <c r="AJ535" s="35" t="n">
        <v>0.81</v>
      </c>
      <c r="AK535" s="5" t="n">
        <f aca="false">ACOS(1-2*AJ535)*$C535/1000</f>
        <v>0</v>
      </c>
      <c r="AL535" s="5" t="n">
        <f aca="false">(ACOS(1-2*AJ535)/4-(0.5-AJ535)*(AJ535-AJ535^2)^0.5)*($C535/1000)^2</f>
        <v>0</v>
      </c>
      <c r="AM535" s="5" t="e">
        <f aca="false">AL535/AK535</f>
        <v>#DIV/0!</v>
      </c>
      <c r="AN535" s="5" t="e">
        <f aca="false">(8*9.807*AM535*$E535)^0.5</f>
        <v>#DIV/0!</v>
      </c>
      <c r="AO535" s="36" t="e">
        <f aca="false">$D535*0.001/(14.8*AM535)</f>
        <v>#DIV/0!</v>
      </c>
      <c r="AP535" s="40" t="e">
        <f aca="false">2.51*0.000001142/(4*AM535*AN535)</f>
        <v>#DIV/0!</v>
      </c>
      <c r="AQ535" s="37" t="e">
        <f aca="false">LOG(AO535+AP535)</f>
        <v>#DIV/0!</v>
      </c>
      <c r="AR535" s="38" t="e">
        <f aca="false">ROUND(-2*AN535*AQ535,3)</f>
        <v>#DIV/0!</v>
      </c>
      <c r="AS535" s="38" t="e">
        <f aca="false">ROUND(AL535*AR535*1000,2)</f>
        <v>#DIV/0!</v>
      </c>
      <c r="AT535" s="39" t="e">
        <f aca="false">1.02/(4*(AQ535)^2)</f>
        <v>#DIV/0!</v>
      </c>
      <c r="AU535" s="13" t="e">
        <f aca="false">AT535*1000*AR535^2/8</f>
        <v>#DIV/0!</v>
      </c>
      <c r="AV535" s="33" t="e">
        <f aca="false">IF(AU535&lt;$F$3,"Sedimentation occurs",(IF(AU535&lt;$F$4,"Sedimentation may occur",(IF(AU535&gt;$F$4,"Erosion occurs","Input Data")))))</f>
        <v>#DIV/0!</v>
      </c>
    </row>
    <row r="536" customFormat="false" ht="12.75" hidden="false" customHeight="false" outlineLevel="0" collapsed="false">
      <c r="A536" s="43"/>
      <c r="B536" s="43"/>
      <c r="C536" s="43"/>
      <c r="D536" s="43"/>
      <c r="E536" s="44"/>
      <c r="F536" s="33" t="e">
        <f aca="false">V536</f>
        <v>#DIV/0!</v>
      </c>
      <c r="G536" s="33" t="e">
        <f aca="false">AI536</f>
        <v>#DIV/0!</v>
      </c>
      <c r="H536" s="33" t="e">
        <f aca="false">AV536</f>
        <v>#DIV/0!</v>
      </c>
      <c r="I536" s="34"/>
      <c r="J536" s="35" t="n">
        <v>0.2</v>
      </c>
      <c r="K536" s="5" t="n">
        <f aca="false">ACOS(1-2*J536)*$C536/1000</f>
        <v>0</v>
      </c>
      <c r="L536" s="5" t="n">
        <f aca="false">(ACOS(1-2*J536)/4-(0.5-J536)*(J536-J536^2)^0.5)*($C536/1000)^2</f>
        <v>0</v>
      </c>
      <c r="M536" s="5" t="e">
        <f aca="false">L536/K536</f>
        <v>#DIV/0!</v>
      </c>
      <c r="N536" s="5" t="e">
        <f aca="false">(8*9.807*M536*$E536)^0.5</f>
        <v>#DIV/0!</v>
      </c>
      <c r="O536" s="36" t="e">
        <f aca="false">$D536*0.001/(14.8*M536)</f>
        <v>#DIV/0!</v>
      </c>
      <c r="P536" s="37" t="e">
        <f aca="false">2.51*0.000001142/(4*M536*N536)</f>
        <v>#DIV/0!</v>
      </c>
      <c r="Q536" s="37" t="e">
        <f aca="false">LOG(O536+P536)</f>
        <v>#DIV/0!</v>
      </c>
      <c r="R536" s="38" t="e">
        <f aca="false">ROUND(-2*N536*Q536,3)</f>
        <v>#DIV/0!</v>
      </c>
      <c r="S536" s="38" t="e">
        <f aca="false">ROUND(L536*R536*1000,2)</f>
        <v>#DIV/0!</v>
      </c>
      <c r="T536" s="39" t="e">
        <f aca="false">1.02/(4*(Q536)^2)</f>
        <v>#DIV/0!</v>
      </c>
      <c r="U536" s="13" t="e">
        <f aca="false">T536*1000*R536^2/8</f>
        <v>#DIV/0!</v>
      </c>
      <c r="V536" s="33" t="e">
        <f aca="false">IF(U536&lt;$F$3,"Sedimentation occurs",(IF(U536&lt;$F$4,"Sedimentation may occur",(IF(U536&gt;$F$4,"Erosion occurs","Input Data")))))</f>
        <v>#DIV/0!</v>
      </c>
      <c r="W536" s="35" t="n">
        <v>0.5</v>
      </c>
      <c r="X536" s="5" t="n">
        <f aca="false">ACOS(1-2*W536)*$C536/1000</f>
        <v>0</v>
      </c>
      <c r="Y536" s="5" t="n">
        <f aca="false">(ACOS(1-2*W536)/4-(0.5-W536)*(W536-W536^2)^0.5)*($C536/1000)^2</f>
        <v>0</v>
      </c>
      <c r="Z536" s="5" t="e">
        <f aca="false">Y536/X536</f>
        <v>#DIV/0!</v>
      </c>
      <c r="AA536" s="5" t="e">
        <f aca="false">(8*9.807*Z536*$E536)^0.5</f>
        <v>#DIV/0!</v>
      </c>
      <c r="AB536" s="36" t="e">
        <f aca="false">$D536*0.001/(14.8*Z536)</f>
        <v>#DIV/0!</v>
      </c>
      <c r="AC536" s="37" t="e">
        <f aca="false">2.51*0.000001142/(4*Z536*AA536)</f>
        <v>#DIV/0!</v>
      </c>
      <c r="AD536" s="37" t="e">
        <f aca="false">LOG(AB536+AC536)</f>
        <v>#DIV/0!</v>
      </c>
      <c r="AE536" s="38" t="e">
        <f aca="false">ROUND(-2*AA536*AD536,3)</f>
        <v>#DIV/0!</v>
      </c>
      <c r="AF536" s="38" t="e">
        <f aca="false">ROUND(Y536*AE536*1000,2)</f>
        <v>#DIV/0!</v>
      </c>
      <c r="AG536" s="39" t="e">
        <f aca="false">1.02/(4*(AD536)^2)</f>
        <v>#DIV/0!</v>
      </c>
      <c r="AH536" s="13" t="e">
        <f aca="false">AG536*1000*AE536^2/8</f>
        <v>#DIV/0!</v>
      </c>
      <c r="AI536" s="33" t="e">
        <f aca="false">IF(AH536&lt;$F$3,"Sedimentation occurs",(IF(AH536&lt;$F$4,"Sedimentation may occur",(IF(AH536&gt;$F$4,"Erosion occurs","Input Data")))))</f>
        <v>#DIV/0!</v>
      </c>
      <c r="AJ536" s="35" t="n">
        <v>0.81</v>
      </c>
      <c r="AK536" s="5" t="n">
        <f aca="false">ACOS(1-2*AJ536)*$C536/1000</f>
        <v>0</v>
      </c>
      <c r="AL536" s="5" t="n">
        <f aca="false">(ACOS(1-2*AJ536)/4-(0.5-AJ536)*(AJ536-AJ536^2)^0.5)*($C536/1000)^2</f>
        <v>0</v>
      </c>
      <c r="AM536" s="5" t="e">
        <f aca="false">AL536/AK536</f>
        <v>#DIV/0!</v>
      </c>
      <c r="AN536" s="5" t="e">
        <f aca="false">(8*9.807*AM536*$E536)^0.5</f>
        <v>#DIV/0!</v>
      </c>
      <c r="AO536" s="36" t="e">
        <f aca="false">$D536*0.001/(14.8*AM536)</f>
        <v>#DIV/0!</v>
      </c>
      <c r="AP536" s="40" t="e">
        <f aca="false">2.51*0.000001142/(4*AM536*AN536)</f>
        <v>#DIV/0!</v>
      </c>
      <c r="AQ536" s="37" t="e">
        <f aca="false">LOG(AO536+AP536)</f>
        <v>#DIV/0!</v>
      </c>
      <c r="AR536" s="38" t="e">
        <f aca="false">ROUND(-2*AN536*AQ536,3)</f>
        <v>#DIV/0!</v>
      </c>
      <c r="AS536" s="38" t="e">
        <f aca="false">ROUND(AL536*AR536*1000,2)</f>
        <v>#DIV/0!</v>
      </c>
      <c r="AT536" s="39" t="e">
        <f aca="false">1.02/(4*(AQ536)^2)</f>
        <v>#DIV/0!</v>
      </c>
      <c r="AU536" s="13" t="e">
        <f aca="false">AT536*1000*AR536^2/8</f>
        <v>#DIV/0!</v>
      </c>
      <c r="AV536" s="33" t="e">
        <f aca="false">IF(AU536&lt;$F$3,"Sedimentation occurs",(IF(AU536&lt;$F$4,"Sedimentation may occur",(IF(AU536&gt;$F$4,"Erosion occurs","Input Data")))))</f>
        <v>#DIV/0!</v>
      </c>
    </row>
    <row r="537" customFormat="false" ht="12.75" hidden="false" customHeight="false" outlineLevel="0" collapsed="false">
      <c r="A537" s="43"/>
      <c r="B537" s="43"/>
      <c r="C537" s="43"/>
      <c r="D537" s="43"/>
      <c r="E537" s="44"/>
      <c r="F537" s="33" t="e">
        <f aca="false">V537</f>
        <v>#DIV/0!</v>
      </c>
      <c r="G537" s="33" t="e">
        <f aca="false">AI537</f>
        <v>#DIV/0!</v>
      </c>
      <c r="H537" s="33" t="e">
        <f aca="false">AV537</f>
        <v>#DIV/0!</v>
      </c>
      <c r="I537" s="34"/>
      <c r="J537" s="35" t="n">
        <v>0.2</v>
      </c>
      <c r="K537" s="5" t="n">
        <f aca="false">ACOS(1-2*J537)*$C537/1000</f>
        <v>0</v>
      </c>
      <c r="L537" s="5" t="n">
        <f aca="false">(ACOS(1-2*J537)/4-(0.5-J537)*(J537-J537^2)^0.5)*($C537/1000)^2</f>
        <v>0</v>
      </c>
      <c r="M537" s="5" t="e">
        <f aca="false">L537/K537</f>
        <v>#DIV/0!</v>
      </c>
      <c r="N537" s="5" t="e">
        <f aca="false">(8*9.807*M537*$E537)^0.5</f>
        <v>#DIV/0!</v>
      </c>
      <c r="O537" s="36" t="e">
        <f aca="false">$D537*0.001/(14.8*M537)</f>
        <v>#DIV/0!</v>
      </c>
      <c r="P537" s="37" t="e">
        <f aca="false">2.51*0.000001142/(4*M537*N537)</f>
        <v>#DIV/0!</v>
      </c>
      <c r="Q537" s="37" t="e">
        <f aca="false">LOG(O537+P537)</f>
        <v>#DIV/0!</v>
      </c>
      <c r="R537" s="38" t="e">
        <f aca="false">ROUND(-2*N537*Q537,3)</f>
        <v>#DIV/0!</v>
      </c>
      <c r="S537" s="38" t="e">
        <f aca="false">ROUND(L537*R537*1000,2)</f>
        <v>#DIV/0!</v>
      </c>
      <c r="T537" s="39" t="e">
        <f aca="false">1.02/(4*(Q537)^2)</f>
        <v>#DIV/0!</v>
      </c>
      <c r="U537" s="13" t="e">
        <f aca="false">T537*1000*R537^2/8</f>
        <v>#DIV/0!</v>
      </c>
      <c r="V537" s="33" t="e">
        <f aca="false">IF(U537&lt;$F$3,"Sedimentation occurs",(IF(U537&lt;$F$4,"Sedimentation may occur",(IF(U537&gt;$F$4,"Erosion occurs","Input Data")))))</f>
        <v>#DIV/0!</v>
      </c>
      <c r="W537" s="35" t="n">
        <v>0.5</v>
      </c>
      <c r="X537" s="5" t="n">
        <f aca="false">ACOS(1-2*W537)*$C537/1000</f>
        <v>0</v>
      </c>
      <c r="Y537" s="5" t="n">
        <f aca="false">(ACOS(1-2*W537)/4-(0.5-W537)*(W537-W537^2)^0.5)*($C537/1000)^2</f>
        <v>0</v>
      </c>
      <c r="Z537" s="5" t="e">
        <f aca="false">Y537/X537</f>
        <v>#DIV/0!</v>
      </c>
      <c r="AA537" s="5" t="e">
        <f aca="false">(8*9.807*Z537*$E537)^0.5</f>
        <v>#DIV/0!</v>
      </c>
      <c r="AB537" s="36" t="e">
        <f aca="false">$D537*0.001/(14.8*Z537)</f>
        <v>#DIV/0!</v>
      </c>
      <c r="AC537" s="37" t="e">
        <f aca="false">2.51*0.000001142/(4*Z537*AA537)</f>
        <v>#DIV/0!</v>
      </c>
      <c r="AD537" s="37" t="e">
        <f aca="false">LOG(AB537+AC537)</f>
        <v>#DIV/0!</v>
      </c>
      <c r="AE537" s="38" t="e">
        <f aca="false">ROUND(-2*AA537*AD537,3)</f>
        <v>#DIV/0!</v>
      </c>
      <c r="AF537" s="38" t="e">
        <f aca="false">ROUND(Y537*AE537*1000,2)</f>
        <v>#DIV/0!</v>
      </c>
      <c r="AG537" s="39" t="e">
        <f aca="false">1.02/(4*(AD537)^2)</f>
        <v>#DIV/0!</v>
      </c>
      <c r="AH537" s="13" t="e">
        <f aca="false">AG537*1000*AE537^2/8</f>
        <v>#DIV/0!</v>
      </c>
      <c r="AI537" s="33" t="e">
        <f aca="false">IF(AH537&lt;$F$3,"Sedimentation occurs",(IF(AH537&lt;$F$4,"Sedimentation may occur",(IF(AH537&gt;$F$4,"Erosion occurs","Input Data")))))</f>
        <v>#DIV/0!</v>
      </c>
      <c r="AJ537" s="35" t="n">
        <v>0.81</v>
      </c>
      <c r="AK537" s="5" t="n">
        <f aca="false">ACOS(1-2*AJ537)*$C537/1000</f>
        <v>0</v>
      </c>
      <c r="AL537" s="5" t="n">
        <f aca="false">(ACOS(1-2*AJ537)/4-(0.5-AJ537)*(AJ537-AJ537^2)^0.5)*($C537/1000)^2</f>
        <v>0</v>
      </c>
      <c r="AM537" s="5" t="e">
        <f aca="false">AL537/AK537</f>
        <v>#DIV/0!</v>
      </c>
      <c r="AN537" s="5" t="e">
        <f aca="false">(8*9.807*AM537*$E537)^0.5</f>
        <v>#DIV/0!</v>
      </c>
      <c r="AO537" s="36" t="e">
        <f aca="false">$D537*0.001/(14.8*AM537)</f>
        <v>#DIV/0!</v>
      </c>
      <c r="AP537" s="40" t="e">
        <f aca="false">2.51*0.000001142/(4*AM537*AN537)</f>
        <v>#DIV/0!</v>
      </c>
      <c r="AQ537" s="37" t="e">
        <f aca="false">LOG(AO537+AP537)</f>
        <v>#DIV/0!</v>
      </c>
      <c r="AR537" s="38" t="e">
        <f aca="false">ROUND(-2*AN537*AQ537,3)</f>
        <v>#DIV/0!</v>
      </c>
      <c r="AS537" s="38" t="e">
        <f aca="false">ROUND(AL537*AR537*1000,2)</f>
        <v>#DIV/0!</v>
      </c>
      <c r="AT537" s="39" t="e">
        <f aca="false">1.02/(4*(AQ537)^2)</f>
        <v>#DIV/0!</v>
      </c>
      <c r="AU537" s="13" t="e">
        <f aca="false">AT537*1000*AR537^2/8</f>
        <v>#DIV/0!</v>
      </c>
      <c r="AV537" s="33" t="e">
        <f aca="false">IF(AU537&lt;$F$3,"Sedimentation occurs",(IF(AU537&lt;$F$4,"Sedimentation may occur",(IF(AU537&gt;$F$4,"Erosion occurs","Input Data")))))</f>
        <v>#DIV/0!</v>
      </c>
    </row>
    <row r="538" customFormat="false" ht="12.75" hidden="false" customHeight="false" outlineLevel="0" collapsed="false">
      <c r="A538" s="43"/>
      <c r="B538" s="43"/>
      <c r="C538" s="43"/>
      <c r="D538" s="43"/>
      <c r="E538" s="44"/>
      <c r="F538" s="33" t="e">
        <f aca="false">V538</f>
        <v>#DIV/0!</v>
      </c>
      <c r="G538" s="33" t="e">
        <f aca="false">AI538</f>
        <v>#DIV/0!</v>
      </c>
      <c r="H538" s="33" t="e">
        <f aca="false">AV538</f>
        <v>#DIV/0!</v>
      </c>
      <c r="I538" s="34"/>
      <c r="J538" s="35" t="n">
        <v>0.2</v>
      </c>
      <c r="K538" s="5" t="n">
        <f aca="false">ACOS(1-2*J538)*$C538/1000</f>
        <v>0</v>
      </c>
      <c r="L538" s="5" t="n">
        <f aca="false">(ACOS(1-2*J538)/4-(0.5-J538)*(J538-J538^2)^0.5)*($C538/1000)^2</f>
        <v>0</v>
      </c>
      <c r="M538" s="5" t="e">
        <f aca="false">L538/K538</f>
        <v>#DIV/0!</v>
      </c>
      <c r="N538" s="5" t="e">
        <f aca="false">(8*9.807*M538*$E538)^0.5</f>
        <v>#DIV/0!</v>
      </c>
      <c r="O538" s="36" t="e">
        <f aca="false">$D538*0.001/(14.8*M538)</f>
        <v>#DIV/0!</v>
      </c>
      <c r="P538" s="37" t="e">
        <f aca="false">2.51*0.000001142/(4*M538*N538)</f>
        <v>#DIV/0!</v>
      </c>
      <c r="Q538" s="37" t="e">
        <f aca="false">LOG(O538+P538)</f>
        <v>#DIV/0!</v>
      </c>
      <c r="R538" s="38" t="e">
        <f aca="false">ROUND(-2*N538*Q538,3)</f>
        <v>#DIV/0!</v>
      </c>
      <c r="S538" s="38" t="e">
        <f aca="false">ROUND(L538*R538*1000,2)</f>
        <v>#DIV/0!</v>
      </c>
      <c r="T538" s="39" t="e">
        <f aca="false">1.02/(4*(Q538)^2)</f>
        <v>#DIV/0!</v>
      </c>
      <c r="U538" s="13" t="e">
        <f aca="false">T538*1000*R538^2/8</f>
        <v>#DIV/0!</v>
      </c>
      <c r="V538" s="33" t="e">
        <f aca="false">IF(U538&lt;$F$3,"Sedimentation occurs",(IF(U538&lt;$F$4,"Sedimentation may occur",(IF(U538&gt;$F$4,"Erosion occurs","Input Data")))))</f>
        <v>#DIV/0!</v>
      </c>
      <c r="W538" s="35" t="n">
        <v>0.5</v>
      </c>
      <c r="X538" s="5" t="n">
        <f aca="false">ACOS(1-2*W538)*$C538/1000</f>
        <v>0</v>
      </c>
      <c r="Y538" s="5" t="n">
        <f aca="false">(ACOS(1-2*W538)/4-(0.5-W538)*(W538-W538^2)^0.5)*($C538/1000)^2</f>
        <v>0</v>
      </c>
      <c r="Z538" s="5" t="e">
        <f aca="false">Y538/X538</f>
        <v>#DIV/0!</v>
      </c>
      <c r="AA538" s="5" t="e">
        <f aca="false">(8*9.807*Z538*$E538)^0.5</f>
        <v>#DIV/0!</v>
      </c>
      <c r="AB538" s="36" t="e">
        <f aca="false">$D538*0.001/(14.8*Z538)</f>
        <v>#DIV/0!</v>
      </c>
      <c r="AC538" s="37" t="e">
        <f aca="false">2.51*0.000001142/(4*Z538*AA538)</f>
        <v>#DIV/0!</v>
      </c>
      <c r="AD538" s="37" t="e">
        <f aca="false">LOG(AB538+AC538)</f>
        <v>#DIV/0!</v>
      </c>
      <c r="AE538" s="38" t="e">
        <f aca="false">ROUND(-2*AA538*AD538,3)</f>
        <v>#DIV/0!</v>
      </c>
      <c r="AF538" s="38" t="e">
        <f aca="false">ROUND(Y538*AE538*1000,2)</f>
        <v>#DIV/0!</v>
      </c>
      <c r="AG538" s="39" t="e">
        <f aca="false">1.02/(4*(AD538)^2)</f>
        <v>#DIV/0!</v>
      </c>
      <c r="AH538" s="13" t="e">
        <f aca="false">AG538*1000*AE538^2/8</f>
        <v>#DIV/0!</v>
      </c>
      <c r="AI538" s="33" t="e">
        <f aca="false">IF(AH538&lt;$F$3,"Sedimentation occurs",(IF(AH538&lt;$F$4,"Sedimentation may occur",(IF(AH538&gt;$F$4,"Erosion occurs","Input Data")))))</f>
        <v>#DIV/0!</v>
      </c>
      <c r="AJ538" s="35" t="n">
        <v>0.81</v>
      </c>
      <c r="AK538" s="5" t="n">
        <f aca="false">ACOS(1-2*AJ538)*$C538/1000</f>
        <v>0</v>
      </c>
      <c r="AL538" s="5" t="n">
        <f aca="false">(ACOS(1-2*AJ538)/4-(0.5-AJ538)*(AJ538-AJ538^2)^0.5)*($C538/1000)^2</f>
        <v>0</v>
      </c>
      <c r="AM538" s="5" t="e">
        <f aca="false">AL538/AK538</f>
        <v>#DIV/0!</v>
      </c>
      <c r="AN538" s="5" t="e">
        <f aca="false">(8*9.807*AM538*$E538)^0.5</f>
        <v>#DIV/0!</v>
      </c>
      <c r="AO538" s="36" t="e">
        <f aca="false">$D538*0.001/(14.8*AM538)</f>
        <v>#DIV/0!</v>
      </c>
      <c r="AP538" s="40" t="e">
        <f aca="false">2.51*0.000001142/(4*AM538*AN538)</f>
        <v>#DIV/0!</v>
      </c>
      <c r="AQ538" s="37" t="e">
        <f aca="false">LOG(AO538+AP538)</f>
        <v>#DIV/0!</v>
      </c>
      <c r="AR538" s="38" t="e">
        <f aca="false">ROUND(-2*AN538*AQ538,3)</f>
        <v>#DIV/0!</v>
      </c>
      <c r="AS538" s="38" t="e">
        <f aca="false">ROUND(AL538*AR538*1000,2)</f>
        <v>#DIV/0!</v>
      </c>
      <c r="AT538" s="39" t="e">
        <f aca="false">1.02/(4*(AQ538)^2)</f>
        <v>#DIV/0!</v>
      </c>
      <c r="AU538" s="13" t="e">
        <f aca="false">AT538*1000*AR538^2/8</f>
        <v>#DIV/0!</v>
      </c>
      <c r="AV538" s="33" t="e">
        <f aca="false">IF(AU538&lt;$F$3,"Sedimentation occurs",(IF(AU538&lt;$F$4,"Sedimentation may occur",(IF(AU538&gt;$F$4,"Erosion occurs","Input Data")))))</f>
        <v>#DIV/0!</v>
      </c>
    </row>
    <row r="539" customFormat="false" ht="12.75" hidden="false" customHeight="false" outlineLevel="0" collapsed="false">
      <c r="A539" s="43"/>
      <c r="B539" s="43"/>
      <c r="C539" s="43"/>
      <c r="D539" s="43"/>
      <c r="E539" s="44"/>
      <c r="F539" s="33" t="e">
        <f aca="false">V539</f>
        <v>#DIV/0!</v>
      </c>
      <c r="G539" s="33" t="e">
        <f aca="false">AI539</f>
        <v>#DIV/0!</v>
      </c>
      <c r="H539" s="33" t="e">
        <f aca="false">AV539</f>
        <v>#DIV/0!</v>
      </c>
      <c r="I539" s="34"/>
      <c r="J539" s="35" t="n">
        <v>0.2</v>
      </c>
      <c r="K539" s="5" t="n">
        <f aca="false">ACOS(1-2*J539)*$C539/1000</f>
        <v>0</v>
      </c>
      <c r="L539" s="5" t="n">
        <f aca="false">(ACOS(1-2*J539)/4-(0.5-J539)*(J539-J539^2)^0.5)*($C539/1000)^2</f>
        <v>0</v>
      </c>
      <c r="M539" s="5" t="e">
        <f aca="false">L539/K539</f>
        <v>#DIV/0!</v>
      </c>
      <c r="N539" s="5" t="e">
        <f aca="false">(8*9.807*M539*$E539)^0.5</f>
        <v>#DIV/0!</v>
      </c>
      <c r="O539" s="36" t="e">
        <f aca="false">$D539*0.001/(14.8*M539)</f>
        <v>#DIV/0!</v>
      </c>
      <c r="P539" s="37" t="e">
        <f aca="false">2.51*0.000001142/(4*M539*N539)</f>
        <v>#DIV/0!</v>
      </c>
      <c r="Q539" s="37" t="e">
        <f aca="false">LOG(O539+P539)</f>
        <v>#DIV/0!</v>
      </c>
      <c r="R539" s="38" t="e">
        <f aca="false">ROUND(-2*N539*Q539,3)</f>
        <v>#DIV/0!</v>
      </c>
      <c r="S539" s="38" t="e">
        <f aca="false">ROUND(L539*R539*1000,2)</f>
        <v>#DIV/0!</v>
      </c>
      <c r="T539" s="39" t="e">
        <f aca="false">1.02/(4*(Q539)^2)</f>
        <v>#DIV/0!</v>
      </c>
      <c r="U539" s="13" t="e">
        <f aca="false">T539*1000*R539^2/8</f>
        <v>#DIV/0!</v>
      </c>
      <c r="V539" s="33" t="e">
        <f aca="false">IF(U539&lt;$F$3,"Sedimentation occurs",(IF(U539&lt;$F$4,"Sedimentation may occur",(IF(U539&gt;$F$4,"Erosion occurs","Input Data")))))</f>
        <v>#DIV/0!</v>
      </c>
      <c r="W539" s="35" t="n">
        <v>0.5</v>
      </c>
      <c r="X539" s="5" t="n">
        <f aca="false">ACOS(1-2*W539)*$C539/1000</f>
        <v>0</v>
      </c>
      <c r="Y539" s="5" t="n">
        <f aca="false">(ACOS(1-2*W539)/4-(0.5-W539)*(W539-W539^2)^0.5)*($C539/1000)^2</f>
        <v>0</v>
      </c>
      <c r="Z539" s="5" t="e">
        <f aca="false">Y539/X539</f>
        <v>#DIV/0!</v>
      </c>
      <c r="AA539" s="5" t="e">
        <f aca="false">(8*9.807*Z539*$E539)^0.5</f>
        <v>#DIV/0!</v>
      </c>
      <c r="AB539" s="36" t="e">
        <f aca="false">$D539*0.001/(14.8*Z539)</f>
        <v>#DIV/0!</v>
      </c>
      <c r="AC539" s="37" t="e">
        <f aca="false">2.51*0.000001142/(4*Z539*AA539)</f>
        <v>#DIV/0!</v>
      </c>
      <c r="AD539" s="37" t="e">
        <f aca="false">LOG(AB539+AC539)</f>
        <v>#DIV/0!</v>
      </c>
      <c r="AE539" s="38" t="e">
        <f aca="false">ROUND(-2*AA539*AD539,3)</f>
        <v>#DIV/0!</v>
      </c>
      <c r="AF539" s="38" t="e">
        <f aca="false">ROUND(Y539*AE539*1000,2)</f>
        <v>#DIV/0!</v>
      </c>
      <c r="AG539" s="39" t="e">
        <f aca="false">1.02/(4*(AD539)^2)</f>
        <v>#DIV/0!</v>
      </c>
      <c r="AH539" s="13" t="e">
        <f aca="false">AG539*1000*AE539^2/8</f>
        <v>#DIV/0!</v>
      </c>
      <c r="AI539" s="33" t="e">
        <f aca="false">IF(AH539&lt;$F$3,"Sedimentation occurs",(IF(AH539&lt;$F$4,"Sedimentation may occur",(IF(AH539&gt;$F$4,"Erosion occurs","Input Data")))))</f>
        <v>#DIV/0!</v>
      </c>
      <c r="AJ539" s="35" t="n">
        <v>0.81</v>
      </c>
      <c r="AK539" s="5" t="n">
        <f aca="false">ACOS(1-2*AJ539)*$C539/1000</f>
        <v>0</v>
      </c>
      <c r="AL539" s="5" t="n">
        <f aca="false">(ACOS(1-2*AJ539)/4-(0.5-AJ539)*(AJ539-AJ539^2)^0.5)*($C539/1000)^2</f>
        <v>0</v>
      </c>
      <c r="AM539" s="5" t="e">
        <f aca="false">AL539/AK539</f>
        <v>#DIV/0!</v>
      </c>
      <c r="AN539" s="5" t="e">
        <f aca="false">(8*9.807*AM539*$E539)^0.5</f>
        <v>#DIV/0!</v>
      </c>
      <c r="AO539" s="36" t="e">
        <f aca="false">$D539*0.001/(14.8*AM539)</f>
        <v>#DIV/0!</v>
      </c>
      <c r="AP539" s="40" t="e">
        <f aca="false">2.51*0.000001142/(4*AM539*AN539)</f>
        <v>#DIV/0!</v>
      </c>
      <c r="AQ539" s="37" t="e">
        <f aca="false">LOG(AO539+AP539)</f>
        <v>#DIV/0!</v>
      </c>
      <c r="AR539" s="38" t="e">
        <f aca="false">ROUND(-2*AN539*AQ539,3)</f>
        <v>#DIV/0!</v>
      </c>
      <c r="AS539" s="38" t="e">
        <f aca="false">ROUND(AL539*AR539*1000,2)</f>
        <v>#DIV/0!</v>
      </c>
      <c r="AT539" s="39" t="e">
        <f aca="false">1.02/(4*(AQ539)^2)</f>
        <v>#DIV/0!</v>
      </c>
      <c r="AU539" s="13" t="e">
        <f aca="false">AT539*1000*AR539^2/8</f>
        <v>#DIV/0!</v>
      </c>
      <c r="AV539" s="33" t="e">
        <f aca="false">IF(AU539&lt;$F$3,"Sedimentation occurs",(IF(AU539&lt;$F$4,"Sedimentation may occur",(IF(AU539&gt;$F$4,"Erosion occurs","Input Data")))))</f>
        <v>#DIV/0!</v>
      </c>
    </row>
    <row r="540" customFormat="false" ht="12.75" hidden="false" customHeight="false" outlineLevel="0" collapsed="false">
      <c r="A540" s="43"/>
      <c r="B540" s="43"/>
      <c r="C540" s="43"/>
      <c r="D540" s="43"/>
      <c r="E540" s="44"/>
      <c r="F540" s="33" t="e">
        <f aca="false">V540</f>
        <v>#DIV/0!</v>
      </c>
      <c r="G540" s="33" t="e">
        <f aca="false">AI540</f>
        <v>#DIV/0!</v>
      </c>
      <c r="H540" s="33" t="e">
        <f aca="false">AV540</f>
        <v>#DIV/0!</v>
      </c>
      <c r="I540" s="34"/>
      <c r="J540" s="35" t="n">
        <v>0.2</v>
      </c>
      <c r="K540" s="5" t="n">
        <f aca="false">ACOS(1-2*J540)*$C540/1000</f>
        <v>0</v>
      </c>
      <c r="L540" s="5" t="n">
        <f aca="false">(ACOS(1-2*J540)/4-(0.5-J540)*(J540-J540^2)^0.5)*($C540/1000)^2</f>
        <v>0</v>
      </c>
      <c r="M540" s="5" t="e">
        <f aca="false">L540/K540</f>
        <v>#DIV/0!</v>
      </c>
      <c r="N540" s="5" t="e">
        <f aca="false">(8*9.807*M540*$E540)^0.5</f>
        <v>#DIV/0!</v>
      </c>
      <c r="O540" s="36" t="e">
        <f aca="false">$D540*0.001/(14.8*M540)</f>
        <v>#DIV/0!</v>
      </c>
      <c r="P540" s="37" t="e">
        <f aca="false">2.51*0.000001142/(4*M540*N540)</f>
        <v>#DIV/0!</v>
      </c>
      <c r="Q540" s="37" t="e">
        <f aca="false">LOG(O540+P540)</f>
        <v>#DIV/0!</v>
      </c>
      <c r="R540" s="38" t="e">
        <f aca="false">ROUND(-2*N540*Q540,3)</f>
        <v>#DIV/0!</v>
      </c>
      <c r="S540" s="38" t="e">
        <f aca="false">ROUND(L540*R540*1000,2)</f>
        <v>#DIV/0!</v>
      </c>
      <c r="T540" s="39" t="e">
        <f aca="false">1.02/(4*(Q540)^2)</f>
        <v>#DIV/0!</v>
      </c>
      <c r="U540" s="13" t="e">
        <f aca="false">T540*1000*R540^2/8</f>
        <v>#DIV/0!</v>
      </c>
      <c r="V540" s="33" t="e">
        <f aca="false">IF(U540&lt;$F$3,"Sedimentation occurs",(IF(U540&lt;$F$4,"Sedimentation may occur",(IF(U540&gt;$F$4,"Erosion occurs","Input Data")))))</f>
        <v>#DIV/0!</v>
      </c>
      <c r="W540" s="35" t="n">
        <v>0.5</v>
      </c>
      <c r="X540" s="5" t="n">
        <f aca="false">ACOS(1-2*W540)*$C540/1000</f>
        <v>0</v>
      </c>
      <c r="Y540" s="5" t="n">
        <f aca="false">(ACOS(1-2*W540)/4-(0.5-W540)*(W540-W540^2)^0.5)*($C540/1000)^2</f>
        <v>0</v>
      </c>
      <c r="Z540" s="5" t="e">
        <f aca="false">Y540/X540</f>
        <v>#DIV/0!</v>
      </c>
      <c r="AA540" s="5" t="e">
        <f aca="false">(8*9.807*Z540*$E540)^0.5</f>
        <v>#DIV/0!</v>
      </c>
      <c r="AB540" s="36" t="e">
        <f aca="false">$D540*0.001/(14.8*Z540)</f>
        <v>#DIV/0!</v>
      </c>
      <c r="AC540" s="37" t="e">
        <f aca="false">2.51*0.000001142/(4*Z540*AA540)</f>
        <v>#DIV/0!</v>
      </c>
      <c r="AD540" s="37" t="e">
        <f aca="false">LOG(AB540+AC540)</f>
        <v>#DIV/0!</v>
      </c>
      <c r="AE540" s="38" t="e">
        <f aca="false">ROUND(-2*AA540*AD540,3)</f>
        <v>#DIV/0!</v>
      </c>
      <c r="AF540" s="38" t="e">
        <f aca="false">ROUND(Y540*AE540*1000,2)</f>
        <v>#DIV/0!</v>
      </c>
      <c r="AG540" s="39" t="e">
        <f aca="false">1.02/(4*(AD540)^2)</f>
        <v>#DIV/0!</v>
      </c>
      <c r="AH540" s="13" t="e">
        <f aca="false">AG540*1000*AE540^2/8</f>
        <v>#DIV/0!</v>
      </c>
      <c r="AI540" s="33" t="e">
        <f aca="false">IF(AH540&lt;$F$3,"Sedimentation occurs",(IF(AH540&lt;$F$4,"Sedimentation may occur",(IF(AH540&gt;$F$4,"Erosion occurs","Input Data")))))</f>
        <v>#DIV/0!</v>
      </c>
      <c r="AJ540" s="35" t="n">
        <v>0.81</v>
      </c>
      <c r="AK540" s="5" t="n">
        <f aca="false">ACOS(1-2*AJ540)*$C540/1000</f>
        <v>0</v>
      </c>
      <c r="AL540" s="5" t="n">
        <f aca="false">(ACOS(1-2*AJ540)/4-(0.5-AJ540)*(AJ540-AJ540^2)^0.5)*($C540/1000)^2</f>
        <v>0</v>
      </c>
      <c r="AM540" s="5" t="e">
        <f aca="false">AL540/AK540</f>
        <v>#DIV/0!</v>
      </c>
      <c r="AN540" s="5" t="e">
        <f aca="false">(8*9.807*AM540*$E540)^0.5</f>
        <v>#DIV/0!</v>
      </c>
      <c r="AO540" s="36" t="e">
        <f aca="false">$D540*0.001/(14.8*AM540)</f>
        <v>#DIV/0!</v>
      </c>
      <c r="AP540" s="40" t="e">
        <f aca="false">2.51*0.000001142/(4*AM540*AN540)</f>
        <v>#DIV/0!</v>
      </c>
      <c r="AQ540" s="37" t="e">
        <f aca="false">LOG(AO540+AP540)</f>
        <v>#DIV/0!</v>
      </c>
      <c r="AR540" s="38" t="e">
        <f aca="false">ROUND(-2*AN540*AQ540,3)</f>
        <v>#DIV/0!</v>
      </c>
      <c r="AS540" s="38" t="e">
        <f aca="false">ROUND(AL540*AR540*1000,2)</f>
        <v>#DIV/0!</v>
      </c>
      <c r="AT540" s="39" t="e">
        <f aca="false">1.02/(4*(AQ540)^2)</f>
        <v>#DIV/0!</v>
      </c>
      <c r="AU540" s="13" t="e">
        <f aca="false">AT540*1000*AR540^2/8</f>
        <v>#DIV/0!</v>
      </c>
      <c r="AV540" s="33" t="e">
        <f aca="false">IF(AU540&lt;$F$3,"Sedimentation occurs",(IF(AU540&lt;$F$4,"Sedimentation may occur",(IF(AU540&gt;$F$4,"Erosion occurs","Input Data")))))</f>
        <v>#DIV/0!</v>
      </c>
    </row>
    <row r="541" customFormat="false" ht="12.75" hidden="false" customHeight="false" outlineLevel="0" collapsed="false">
      <c r="A541" s="43"/>
      <c r="B541" s="43"/>
      <c r="C541" s="43"/>
      <c r="D541" s="43"/>
      <c r="E541" s="44"/>
      <c r="F541" s="33" t="e">
        <f aca="false">V541</f>
        <v>#DIV/0!</v>
      </c>
      <c r="G541" s="33" t="e">
        <f aca="false">AI541</f>
        <v>#DIV/0!</v>
      </c>
      <c r="H541" s="33" t="e">
        <f aca="false">AV541</f>
        <v>#DIV/0!</v>
      </c>
      <c r="I541" s="34"/>
      <c r="J541" s="35" t="n">
        <v>0.2</v>
      </c>
      <c r="K541" s="5" t="n">
        <f aca="false">ACOS(1-2*J541)*$C541/1000</f>
        <v>0</v>
      </c>
      <c r="L541" s="5" t="n">
        <f aca="false">(ACOS(1-2*J541)/4-(0.5-J541)*(J541-J541^2)^0.5)*($C541/1000)^2</f>
        <v>0</v>
      </c>
      <c r="M541" s="5" t="e">
        <f aca="false">L541/K541</f>
        <v>#DIV/0!</v>
      </c>
      <c r="N541" s="5" t="e">
        <f aca="false">(8*9.807*M541*$E541)^0.5</f>
        <v>#DIV/0!</v>
      </c>
      <c r="O541" s="36" t="e">
        <f aca="false">$D541*0.001/(14.8*M541)</f>
        <v>#DIV/0!</v>
      </c>
      <c r="P541" s="37" t="e">
        <f aca="false">2.51*0.000001142/(4*M541*N541)</f>
        <v>#DIV/0!</v>
      </c>
      <c r="Q541" s="37" t="e">
        <f aca="false">LOG(O541+P541)</f>
        <v>#DIV/0!</v>
      </c>
      <c r="R541" s="38" t="e">
        <f aca="false">ROUND(-2*N541*Q541,3)</f>
        <v>#DIV/0!</v>
      </c>
      <c r="S541" s="38" t="e">
        <f aca="false">ROUND(L541*R541*1000,2)</f>
        <v>#DIV/0!</v>
      </c>
      <c r="T541" s="39" t="e">
        <f aca="false">1.02/(4*(Q541)^2)</f>
        <v>#DIV/0!</v>
      </c>
      <c r="U541" s="13" t="e">
        <f aca="false">T541*1000*R541^2/8</f>
        <v>#DIV/0!</v>
      </c>
      <c r="V541" s="33" t="e">
        <f aca="false">IF(U541&lt;$F$3,"Sedimentation occurs",(IF(U541&lt;$F$4,"Sedimentation may occur",(IF(U541&gt;$F$4,"Erosion occurs","Input Data")))))</f>
        <v>#DIV/0!</v>
      </c>
      <c r="W541" s="35" t="n">
        <v>0.5</v>
      </c>
      <c r="X541" s="5" t="n">
        <f aca="false">ACOS(1-2*W541)*$C541/1000</f>
        <v>0</v>
      </c>
      <c r="Y541" s="5" t="n">
        <f aca="false">(ACOS(1-2*W541)/4-(0.5-W541)*(W541-W541^2)^0.5)*($C541/1000)^2</f>
        <v>0</v>
      </c>
      <c r="Z541" s="5" t="e">
        <f aca="false">Y541/X541</f>
        <v>#DIV/0!</v>
      </c>
      <c r="AA541" s="5" t="e">
        <f aca="false">(8*9.807*Z541*$E541)^0.5</f>
        <v>#DIV/0!</v>
      </c>
      <c r="AB541" s="36" t="e">
        <f aca="false">$D541*0.001/(14.8*Z541)</f>
        <v>#DIV/0!</v>
      </c>
      <c r="AC541" s="37" t="e">
        <f aca="false">2.51*0.000001142/(4*Z541*AA541)</f>
        <v>#DIV/0!</v>
      </c>
      <c r="AD541" s="37" t="e">
        <f aca="false">LOG(AB541+AC541)</f>
        <v>#DIV/0!</v>
      </c>
      <c r="AE541" s="38" t="e">
        <f aca="false">ROUND(-2*AA541*AD541,3)</f>
        <v>#DIV/0!</v>
      </c>
      <c r="AF541" s="38" t="e">
        <f aca="false">ROUND(Y541*AE541*1000,2)</f>
        <v>#DIV/0!</v>
      </c>
      <c r="AG541" s="39" t="e">
        <f aca="false">1.02/(4*(AD541)^2)</f>
        <v>#DIV/0!</v>
      </c>
      <c r="AH541" s="13" t="e">
        <f aca="false">AG541*1000*AE541^2/8</f>
        <v>#DIV/0!</v>
      </c>
      <c r="AI541" s="33" t="e">
        <f aca="false">IF(AH541&lt;$F$3,"Sedimentation occurs",(IF(AH541&lt;$F$4,"Sedimentation may occur",(IF(AH541&gt;$F$4,"Erosion occurs","Input Data")))))</f>
        <v>#DIV/0!</v>
      </c>
      <c r="AJ541" s="35" t="n">
        <v>0.81</v>
      </c>
      <c r="AK541" s="5" t="n">
        <f aca="false">ACOS(1-2*AJ541)*$C541/1000</f>
        <v>0</v>
      </c>
      <c r="AL541" s="5" t="n">
        <f aca="false">(ACOS(1-2*AJ541)/4-(0.5-AJ541)*(AJ541-AJ541^2)^0.5)*($C541/1000)^2</f>
        <v>0</v>
      </c>
      <c r="AM541" s="5" t="e">
        <f aca="false">AL541/AK541</f>
        <v>#DIV/0!</v>
      </c>
      <c r="AN541" s="5" t="e">
        <f aca="false">(8*9.807*AM541*$E541)^0.5</f>
        <v>#DIV/0!</v>
      </c>
      <c r="AO541" s="36" t="e">
        <f aca="false">$D541*0.001/(14.8*AM541)</f>
        <v>#DIV/0!</v>
      </c>
      <c r="AP541" s="40" t="e">
        <f aca="false">2.51*0.000001142/(4*AM541*AN541)</f>
        <v>#DIV/0!</v>
      </c>
      <c r="AQ541" s="37" t="e">
        <f aca="false">LOG(AO541+AP541)</f>
        <v>#DIV/0!</v>
      </c>
      <c r="AR541" s="38" t="e">
        <f aca="false">ROUND(-2*AN541*AQ541,3)</f>
        <v>#DIV/0!</v>
      </c>
      <c r="AS541" s="38" t="e">
        <f aca="false">ROUND(AL541*AR541*1000,2)</f>
        <v>#DIV/0!</v>
      </c>
      <c r="AT541" s="39" t="e">
        <f aca="false">1.02/(4*(AQ541)^2)</f>
        <v>#DIV/0!</v>
      </c>
      <c r="AU541" s="13" t="e">
        <f aca="false">AT541*1000*AR541^2/8</f>
        <v>#DIV/0!</v>
      </c>
      <c r="AV541" s="33" t="e">
        <f aca="false">IF(AU541&lt;$F$3,"Sedimentation occurs",(IF(AU541&lt;$F$4,"Sedimentation may occur",(IF(AU541&gt;$F$4,"Erosion occurs","Input Data")))))</f>
        <v>#DIV/0!</v>
      </c>
    </row>
    <row r="542" customFormat="false" ht="12.75" hidden="false" customHeight="false" outlineLevel="0" collapsed="false">
      <c r="A542" s="43"/>
      <c r="B542" s="43"/>
      <c r="C542" s="43"/>
      <c r="D542" s="43"/>
      <c r="E542" s="44"/>
      <c r="F542" s="33" t="e">
        <f aca="false">V542</f>
        <v>#DIV/0!</v>
      </c>
      <c r="G542" s="33" t="e">
        <f aca="false">AI542</f>
        <v>#DIV/0!</v>
      </c>
      <c r="H542" s="33" t="e">
        <f aca="false">AV542</f>
        <v>#DIV/0!</v>
      </c>
      <c r="I542" s="34"/>
      <c r="J542" s="35" t="n">
        <v>0.2</v>
      </c>
      <c r="K542" s="5" t="n">
        <f aca="false">ACOS(1-2*J542)*$C542/1000</f>
        <v>0</v>
      </c>
      <c r="L542" s="5" t="n">
        <f aca="false">(ACOS(1-2*J542)/4-(0.5-J542)*(J542-J542^2)^0.5)*($C542/1000)^2</f>
        <v>0</v>
      </c>
      <c r="M542" s="5" t="e">
        <f aca="false">L542/K542</f>
        <v>#DIV/0!</v>
      </c>
      <c r="N542" s="5" t="e">
        <f aca="false">(8*9.807*M542*$E542)^0.5</f>
        <v>#DIV/0!</v>
      </c>
      <c r="O542" s="36" t="e">
        <f aca="false">$D542*0.001/(14.8*M542)</f>
        <v>#DIV/0!</v>
      </c>
      <c r="P542" s="37" t="e">
        <f aca="false">2.51*0.000001142/(4*M542*N542)</f>
        <v>#DIV/0!</v>
      </c>
      <c r="Q542" s="37" t="e">
        <f aca="false">LOG(O542+P542)</f>
        <v>#DIV/0!</v>
      </c>
      <c r="R542" s="38" t="e">
        <f aca="false">ROUND(-2*N542*Q542,3)</f>
        <v>#DIV/0!</v>
      </c>
      <c r="S542" s="38" t="e">
        <f aca="false">ROUND(L542*R542*1000,2)</f>
        <v>#DIV/0!</v>
      </c>
      <c r="T542" s="39" t="e">
        <f aca="false">1.02/(4*(Q542)^2)</f>
        <v>#DIV/0!</v>
      </c>
      <c r="U542" s="13" t="e">
        <f aca="false">T542*1000*R542^2/8</f>
        <v>#DIV/0!</v>
      </c>
      <c r="V542" s="33" t="e">
        <f aca="false">IF(U542&lt;$F$3,"Sedimentation occurs",(IF(U542&lt;$F$4,"Sedimentation may occur",(IF(U542&gt;$F$4,"Erosion occurs","Input Data")))))</f>
        <v>#DIV/0!</v>
      </c>
      <c r="W542" s="35" t="n">
        <v>0.5</v>
      </c>
      <c r="X542" s="5" t="n">
        <f aca="false">ACOS(1-2*W542)*$C542/1000</f>
        <v>0</v>
      </c>
      <c r="Y542" s="5" t="n">
        <f aca="false">(ACOS(1-2*W542)/4-(0.5-W542)*(W542-W542^2)^0.5)*($C542/1000)^2</f>
        <v>0</v>
      </c>
      <c r="Z542" s="5" t="e">
        <f aca="false">Y542/X542</f>
        <v>#DIV/0!</v>
      </c>
      <c r="AA542" s="5" t="e">
        <f aca="false">(8*9.807*Z542*$E542)^0.5</f>
        <v>#DIV/0!</v>
      </c>
      <c r="AB542" s="36" t="e">
        <f aca="false">$D542*0.001/(14.8*Z542)</f>
        <v>#DIV/0!</v>
      </c>
      <c r="AC542" s="37" t="e">
        <f aca="false">2.51*0.000001142/(4*Z542*AA542)</f>
        <v>#DIV/0!</v>
      </c>
      <c r="AD542" s="37" t="e">
        <f aca="false">LOG(AB542+AC542)</f>
        <v>#DIV/0!</v>
      </c>
      <c r="AE542" s="38" t="e">
        <f aca="false">ROUND(-2*AA542*AD542,3)</f>
        <v>#DIV/0!</v>
      </c>
      <c r="AF542" s="38" t="e">
        <f aca="false">ROUND(Y542*AE542*1000,2)</f>
        <v>#DIV/0!</v>
      </c>
      <c r="AG542" s="39" t="e">
        <f aca="false">1.02/(4*(AD542)^2)</f>
        <v>#DIV/0!</v>
      </c>
      <c r="AH542" s="13" t="e">
        <f aca="false">AG542*1000*AE542^2/8</f>
        <v>#DIV/0!</v>
      </c>
      <c r="AI542" s="33" t="e">
        <f aca="false">IF(AH542&lt;$F$3,"Sedimentation occurs",(IF(AH542&lt;$F$4,"Sedimentation may occur",(IF(AH542&gt;$F$4,"Erosion occurs","Input Data")))))</f>
        <v>#DIV/0!</v>
      </c>
      <c r="AJ542" s="35" t="n">
        <v>0.81</v>
      </c>
      <c r="AK542" s="5" t="n">
        <f aca="false">ACOS(1-2*AJ542)*$C542/1000</f>
        <v>0</v>
      </c>
      <c r="AL542" s="5" t="n">
        <f aca="false">(ACOS(1-2*AJ542)/4-(0.5-AJ542)*(AJ542-AJ542^2)^0.5)*($C542/1000)^2</f>
        <v>0</v>
      </c>
      <c r="AM542" s="5" t="e">
        <f aca="false">AL542/AK542</f>
        <v>#DIV/0!</v>
      </c>
      <c r="AN542" s="5" t="e">
        <f aca="false">(8*9.807*AM542*$E542)^0.5</f>
        <v>#DIV/0!</v>
      </c>
      <c r="AO542" s="36" t="e">
        <f aca="false">$D542*0.001/(14.8*AM542)</f>
        <v>#DIV/0!</v>
      </c>
      <c r="AP542" s="40" t="e">
        <f aca="false">2.51*0.000001142/(4*AM542*AN542)</f>
        <v>#DIV/0!</v>
      </c>
      <c r="AQ542" s="37" t="e">
        <f aca="false">LOG(AO542+AP542)</f>
        <v>#DIV/0!</v>
      </c>
      <c r="AR542" s="38" t="e">
        <f aca="false">ROUND(-2*AN542*AQ542,3)</f>
        <v>#DIV/0!</v>
      </c>
      <c r="AS542" s="38" t="e">
        <f aca="false">ROUND(AL542*AR542*1000,2)</f>
        <v>#DIV/0!</v>
      </c>
      <c r="AT542" s="39" t="e">
        <f aca="false">1.02/(4*(AQ542)^2)</f>
        <v>#DIV/0!</v>
      </c>
      <c r="AU542" s="13" t="e">
        <f aca="false">AT542*1000*AR542^2/8</f>
        <v>#DIV/0!</v>
      </c>
      <c r="AV542" s="33" t="e">
        <f aca="false">IF(AU542&lt;$F$3,"Sedimentation occurs",(IF(AU542&lt;$F$4,"Sedimentation may occur",(IF(AU542&gt;$F$4,"Erosion occurs","Input Data")))))</f>
        <v>#DIV/0!</v>
      </c>
    </row>
    <row r="543" customFormat="false" ht="12.75" hidden="false" customHeight="false" outlineLevel="0" collapsed="false">
      <c r="A543" s="43"/>
      <c r="B543" s="43"/>
      <c r="C543" s="43"/>
      <c r="D543" s="43"/>
      <c r="E543" s="44"/>
      <c r="F543" s="33" t="e">
        <f aca="false">V543</f>
        <v>#DIV/0!</v>
      </c>
      <c r="G543" s="33" t="e">
        <f aca="false">AI543</f>
        <v>#DIV/0!</v>
      </c>
      <c r="H543" s="33" t="e">
        <f aca="false">AV543</f>
        <v>#DIV/0!</v>
      </c>
      <c r="I543" s="34"/>
      <c r="J543" s="35" t="n">
        <v>0.2</v>
      </c>
      <c r="K543" s="5" t="n">
        <f aca="false">ACOS(1-2*J543)*$C543/1000</f>
        <v>0</v>
      </c>
      <c r="L543" s="5" t="n">
        <f aca="false">(ACOS(1-2*J543)/4-(0.5-J543)*(J543-J543^2)^0.5)*($C543/1000)^2</f>
        <v>0</v>
      </c>
      <c r="M543" s="5" t="e">
        <f aca="false">L543/K543</f>
        <v>#DIV/0!</v>
      </c>
      <c r="N543" s="5" t="e">
        <f aca="false">(8*9.807*M543*$E543)^0.5</f>
        <v>#DIV/0!</v>
      </c>
      <c r="O543" s="36" t="e">
        <f aca="false">$D543*0.001/(14.8*M543)</f>
        <v>#DIV/0!</v>
      </c>
      <c r="P543" s="37" t="e">
        <f aca="false">2.51*0.000001142/(4*M543*N543)</f>
        <v>#DIV/0!</v>
      </c>
      <c r="Q543" s="37" t="e">
        <f aca="false">LOG(O543+P543)</f>
        <v>#DIV/0!</v>
      </c>
      <c r="R543" s="38" t="e">
        <f aca="false">ROUND(-2*N543*Q543,3)</f>
        <v>#DIV/0!</v>
      </c>
      <c r="S543" s="38" t="e">
        <f aca="false">ROUND(L543*R543*1000,2)</f>
        <v>#DIV/0!</v>
      </c>
      <c r="T543" s="39" t="e">
        <f aca="false">1.02/(4*(Q543)^2)</f>
        <v>#DIV/0!</v>
      </c>
      <c r="U543" s="13" t="e">
        <f aca="false">T543*1000*R543^2/8</f>
        <v>#DIV/0!</v>
      </c>
      <c r="V543" s="33" t="e">
        <f aca="false">IF(U543&lt;$F$3,"Sedimentation occurs",(IF(U543&lt;$F$4,"Sedimentation may occur",(IF(U543&gt;$F$4,"Erosion occurs","Input Data")))))</f>
        <v>#DIV/0!</v>
      </c>
      <c r="W543" s="35" t="n">
        <v>0.5</v>
      </c>
      <c r="X543" s="5" t="n">
        <f aca="false">ACOS(1-2*W543)*$C543/1000</f>
        <v>0</v>
      </c>
      <c r="Y543" s="5" t="n">
        <f aca="false">(ACOS(1-2*W543)/4-(0.5-W543)*(W543-W543^2)^0.5)*($C543/1000)^2</f>
        <v>0</v>
      </c>
      <c r="Z543" s="5" t="e">
        <f aca="false">Y543/X543</f>
        <v>#DIV/0!</v>
      </c>
      <c r="AA543" s="5" t="e">
        <f aca="false">(8*9.807*Z543*$E543)^0.5</f>
        <v>#DIV/0!</v>
      </c>
      <c r="AB543" s="36" t="e">
        <f aca="false">$D543*0.001/(14.8*Z543)</f>
        <v>#DIV/0!</v>
      </c>
      <c r="AC543" s="37" t="e">
        <f aca="false">2.51*0.000001142/(4*Z543*AA543)</f>
        <v>#DIV/0!</v>
      </c>
      <c r="AD543" s="37" t="e">
        <f aca="false">LOG(AB543+AC543)</f>
        <v>#DIV/0!</v>
      </c>
      <c r="AE543" s="38" t="e">
        <f aca="false">ROUND(-2*AA543*AD543,3)</f>
        <v>#DIV/0!</v>
      </c>
      <c r="AF543" s="38" t="e">
        <f aca="false">ROUND(Y543*AE543*1000,2)</f>
        <v>#DIV/0!</v>
      </c>
      <c r="AG543" s="39" t="e">
        <f aca="false">1.02/(4*(AD543)^2)</f>
        <v>#DIV/0!</v>
      </c>
      <c r="AH543" s="13" t="e">
        <f aca="false">AG543*1000*AE543^2/8</f>
        <v>#DIV/0!</v>
      </c>
      <c r="AI543" s="33" t="e">
        <f aca="false">IF(AH543&lt;$F$3,"Sedimentation occurs",(IF(AH543&lt;$F$4,"Sedimentation may occur",(IF(AH543&gt;$F$4,"Erosion occurs","Input Data")))))</f>
        <v>#DIV/0!</v>
      </c>
      <c r="AJ543" s="35" t="n">
        <v>0.81</v>
      </c>
      <c r="AK543" s="5" t="n">
        <f aca="false">ACOS(1-2*AJ543)*$C543/1000</f>
        <v>0</v>
      </c>
      <c r="AL543" s="5" t="n">
        <f aca="false">(ACOS(1-2*AJ543)/4-(0.5-AJ543)*(AJ543-AJ543^2)^0.5)*($C543/1000)^2</f>
        <v>0</v>
      </c>
      <c r="AM543" s="5" t="e">
        <f aca="false">AL543/AK543</f>
        <v>#DIV/0!</v>
      </c>
      <c r="AN543" s="5" t="e">
        <f aca="false">(8*9.807*AM543*$E543)^0.5</f>
        <v>#DIV/0!</v>
      </c>
      <c r="AO543" s="36" t="e">
        <f aca="false">$D543*0.001/(14.8*AM543)</f>
        <v>#DIV/0!</v>
      </c>
      <c r="AP543" s="40" t="e">
        <f aca="false">2.51*0.000001142/(4*AM543*AN543)</f>
        <v>#DIV/0!</v>
      </c>
      <c r="AQ543" s="37" t="e">
        <f aca="false">LOG(AO543+AP543)</f>
        <v>#DIV/0!</v>
      </c>
      <c r="AR543" s="38" t="e">
        <f aca="false">ROUND(-2*AN543*AQ543,3)</f>
        <v>#DIV/0!</v>
      </c>
      <c r="AS543" s="38" t="e">
        <f aca="false">ROUND(AL543*AR543*1000,2)</f>
        <v>#DIV/0!</v>
      </c>
      <c r="AT543" s="39" t="e">
        <f aca="false">1.02/(4*(AQ543)^2)</f>
        <v>#DIV/0!</v>
      </c>
      <c r="AU543" s="13" t="e">
        <f aca="false">AT543*1000*AR543^2/8</f>
        <v>#DIV/0!</v>
      </c>
      <c r="AV543" s="33" t="e">
        <f aca="false">IF(AU543&lt;$F$3,"Sedimentation occurs",(IF(AU543&lt;$F$4,"Sedimentation may occur",(IF(AU543&gt;$F$4,"Erosion occurs","Input Data")))))</f>
        <v>#DIV/0!</v>
      </c>
    </row>
    <row r="544" customFormat="false" ht="12.75" hidden="false" customHeight="false" outlineLevel="0" collapsed="false">
      <c r="A544" s="43"/>
      <c r="B544" s="43"/>
      <c r="C544" s="43"/>
      <c r="D544" s="43"/>
      <c r="E544" s="44"/>
      <c r="F544" s="33" t="e">
        <f aca="false">V544</f>
        <v>#DIV/0!</v>
      </c>
      <c r="G544" s="33" t="e">
        <f aca="false">AI544</f>
        <v>#DIV/0!</v>
      </c>
      <c r="H544" s="33" t="e">
        <f aca="false">AV544</f>
        <v>#DIV/0!</v>
      </c>
      <c r="I544" s="34"/>
      <c r="J544" s="35" t="n">
        <v>0.2</v>
      </c>
      <c r="K544" s="5" t="n">
        <f aca="false">ACOS(1-2*J544)*$C544/1000</f>
        <v>0</v>
      </c>
      <c r="L544" s="5" t="n">
        <f aca="false">(ACOS(1-2*J544)/4-(0.5-J544)*(J544-J544^2)^0.5)*($C544/1000)^2</f>
        <v>0</v>
      </c>
      <c r="M544" s="5" t="e">
        <f aca="false">L544/K544</f>
        <v>#DIV/0!</v>
      </c>
      <c r="N544" s="5" t="e">
        <f aca="false">(8*9.807*M544*$E544)^0.5</f>
        <v>#DIV/0!</v>
      </c>
      <c r="O544" s="36" t="e">
        <f aca="false">$D544*0.001/(14.8*M544)</f>
        <v>#DIV/0!</v>
      </c>
      <c r="P544" s="37" t="e">
        <f aca="false">2.51*0.000001142/(4*M544*N544)</f>
        <v>#DIV/0!</v>
      </c>
      <c r="Q544" s="37" t="e">
        <f aca="false">LOG(O544+P544)</f>
        <v>#DIV/0!</v>
      </c>
      <c r="R544" s="38" t="e">
        <f aca="false">ROUND(-2*N544*Q544,3)</f>
        <v>#DIV/0!</v>
      </c>
      <c r="S544" s="38" t="e">
        <f aca="false">ROUND(L544*R544*1000,2)</f>
        <v>#DIV/0!</v>
      </c>
      <c r="T544" s="39" t="e">
        <f aca="false">1.02/(4*(Q544)^2)</f>
        <v>#DIV/0!</v>
      </c>
      <c r="U544" s="13" t="e">
        <f aca="false">T544*1000*R544^2/8</f>
        <v>#DIV/0!</v>
      </c>
      <c r="V544" s="33" t="e">
        <f aca="false">IF(U544&lt;$F$3,"Sedimentation occurs",(IF(U544&lt;$F$4,"Sedimentation may occur",(IF(U544&gt;$F$4,"Erosion occurs","Input Data")))))</f>
        <v>#DIV/0!</v>
      </c>
      <c r="W544" s="35" t="n">
        <v>0.5</v>
      </c>
      <c r="X544" s="5" t="n">
        <f aca="false">ACOS(1-2*W544)*$C544/1000</f>
        <v>0</v>
      </c>
      <c r="Y544" s="5" t="n">
        <f aca="false">(ACOS(1-2*W544)/4-(0.5-W544)*(W544-W544^2)^0.5)*($C544/1000)^2</f>
        <v>0</v>
      </c>
      <c r="Z544" s="5" t="e">
        <f aca="false">Y544/X544</f>
        <v>#DIV/0!</v>
      </c>
      <c r="AA544" s="5" t="e">
        <f aca="false">(8*9.807*Z544*$E544)^0.5</f>
        <v>#DIV/0!</v>
      </c>
      <c r="AB544" s="36" t="e">
        <f aca="false">$D544*0.001/(14.8*Z544)</f>
        <v>#DIV/0!</v>
      </c>
      <c r="AC544" s="37" t="e">
        <f aca="false">2.51*0.000001142/(4*Z544*AA544)</f>
        <v>#DIV/0!</v>
      </c>
      <c r="AD544" s="37" t="e">
        <f aca="false">LOG(AB544+AC544)</f>
        <v>#DIV/0!</v>
      </c>
      <c r="AE544" s="38" t="e">
        <f aca="false">ROUND(-2*AA544*AD544,3)</f>
        <v>#DIV/0!</v>
      </c>
      <c r="AF544" s="38" t="e">
        <f aca="false">ROUND(Y544*AE544*1000,2)</f>
        <v>#DIV/0!</v>
      </c>
      <c r="AG544" s="39" t="e">
        <f aca="false">1.02/(4*(AD544)^2)</f>
        <v>#DIV/0!</v>
      </c>
      <c r="AH544" s="13" t="e">
        <f aca="false">AG544*1000*AE544^2/8</f>
        <v>#DIV/0!</v>
      </c>
      <c r="AI544" s="33" t="e">
        <f aca="false">IF(AH544&lt;$F$3,"Sedimentation occurs",(IF(AH544&lt;$F$4,"Sedimentation may occur",(IF(AH544&gt;$F$4,"Erosion occurs","Input Data")))))</f>
        <v>#DIV/0!</v>
      </c>
      <c r="AJ544" s="35" t="n">
        <v>0.81</v>
      </c>
      <c r="AK544" s="5" t="n">
        <f aca="false">ACOS(1-2*AJ544)*$C544/1000</f>
        <v>0</v>
      </c>
      <c r="AL544" s="5" t="n">
        <f aca="false">(ACOS(1-2*AJ544)/4-(0.5-AJ544)*(AJ544-AJ544^2)^0.5)*($C544/1000)^2</f>
        <v>0</v>
      </c>
      <c r="AM544" s="5" t="e">
        <f aca="false">AL544/AK544</f>
        <v>#DIV/0!</v>
      </c>
      <c r="AN544" s="5" t="e">
        <f aca="false">(8*9.807*AM544*$E544)^0.5</f>
        <v>#DIV/0!</v>
      </c>
      <c r="AO544" s="36" t="e">
        <f aca="false">$D544*0.001/(14.8*AM544)</f>
        <v>#DIV/0!</v>
      </c>
      <c r="AP544" s="40" t="e">
        <f aca="false">2.51*0.000001142/(4*AM544*AN544)</f>
        <v>#DIV/0!</v>
      </c>
      <c r="AQ544" s="37" t="e">
        <f aca="false">LOG(AO544+AP544)</f>
        <v>#DIV/0!</v>
      </c>
      <c r="AR544" s="38" t="e">
        <f aca="false">ROUND(-2*AN544*AQ544,3)</f>
        <v>#DIV/0!</v>
      </c>
      <c r="AS544" s="38" t="e">
        <f aca="false">ROUND(AL544*AR544*1000,2)</f>
        <v>#DIV/0!</v>
      </c>
      <c r="AT544" s="39" t="e">
        <f aca="false">1.02/(4*(AQ544)^2)</f>
        <v>#DIV/0!</v>
      </c>
      <c r="AU544" s="13" t="e">
        <f aca="false">AT544*1000*AR544^2/8</f>
        <v>#DIV/0!</v>
      </c>
      <c r="AV544" s="33" t="e">
        <f aca="false">IF(AU544&lt;$F$3,"Sedimentation occurs",(IF(AU544&lt;$F$4,"Sedimentation may occur",(IF(AU544&gt;$F$4,"Erosion occurs","Input Data")))))</f>
        <v>#DIV/0!</v>
      </c>
    </row>
    <row r="545" customFormat="false" ht="12.75" hidden="false" customHeight="false" outlineLevel="0" collapsed="false">
      <c r="A545" s="43"/>
      <c r="B545" s="43"/>
      <c r="C545" s="43"/>
      <c r="D545" s="43"/>
      <c r="E545" s="44"/>
      <c r="F545" s="33" t="e">
        <f aca="false">V545</f>
        <v>#DIV/0!</v>
      </c>
      <c r="G545" s="33" t="e">
        <f aca="false">AI545</f>
        <v>#DIV/0!</v>
      </c>
      <c r="H545" s="33" t="e">
        <f aca="false">AV545</f>
        <v>#DIV/0!</v>
      </c>
      <c r="I545" s="34"/>
      <c r="J545" s="35" t="n">
        <v>0.2</v>
      </c>
      <c r="K545" s="5" t="n">
        <f aca="false">ACOS(1-2*J545)*$C545/1000</f>
        <v>0</v>
      </c>
      <c r="L545" s="5" t="n">
        <f aca="false">(ACOS(1-2*J545)/4-(0.5-J545)*(J545-J545^2)^0.5)*($C545/1000)^2</f>
        <v>0</v>
      </c>
      <c r="M545" s="5" t="e">
        <f aca="false">L545/K545</f>
        <v>#DIV/0!</v>
      </c>
      <c r="N545" s="5" t="e">
        <f aca="false">(8*9.807*M545*$E545)^0.5</f>
        <v>#DIV/0!</v>
      </c>
      <c r="O545" s="36" t="e">
        <f aca="false">$D545*0.001/(14.8*M545)</f>
        <v>#DIV/0!</v>
      </c>
      <c r="P545" s="37" t="e">
        <f aca="false">2.51*0.000001142/(4*M545*N545)</f>
        <v>#DIV/0!</v>
      </c>
      <c r="Q545" s="37" t="e">
        <f aca="false">LOG(O545+P545)</f>
        <v>#DIV/0!</v>
      </c>
      <c r="R545" s="38" t="e">
        <f aca="false">ROUND(-2*N545*Q545,3)</f>
        <v>#DIV/0!</v>
      </c>
      <c r="S545" s="38" t="e">
        <f aca="false">ROUND(L545*R545*1000,2)</f>
        <v>#DIV/0!</v>
      </c>
      <c r="T545" s="39" t="e">
        <f aca="false">1.02/(4*(Q545)^2)</f>
        <v>#DIV/0!</v>
      </c>
      <c r="U545" s="13" t="e">
        <f aca="false">T545*1000*R545^2/8</f>
        <v>#DIV/0!</v>
      </c>
      <c r="V545" s="33" t="e">
        <f aca="false">IF(U545&lt;$F$3,"Sedimentation occurs",(IF(U545&lt;$F$4,"Sedimentation may occur",(IF(U545&gt;$F$4,"Erosion occurs","Input Data")))))</f>
        <v>#DIV/0!</v>
      </c>
      <c r="W545" s="35" t="n">
        <v>0.5</v>
      </c>
      <c r="X545" s="5" t="n">
        <f aca="false">ACOS(1-2*W545)*$C545/1000</f>
        <v>0</v>
      </c>
      <c r="Y545" s="5" t="n">
        <f aca="false">(ACOS(1-2*W545)/4-(0.5-W545)*(W545-W545^2)^0.5)*($C545/1000)^2</f>
        <v>0</v>
      </c>
      <c r="Z545" s="5" t="e">
        <f aca="false">Y545/X545</f>
        <v>#DIV/0!</v>
      </c>
      <c r="AA545" s="5" t="e">
        <f aca="false">(8*9.807*Z545*$E545)^0.5</f>
        <v>#DIV/0!</v>
      </c>
      <c r="AB545" s="36" t="e">
        <f aca="false">$D545*0.001/(14.8*Z545)</f>
        <v>#DIV/0!</v>
      </c>
      <c r="AC545" s="37" t="e">
        <f aca="false">2.51*0.000001142/(4*Z545*AA545)</f>
        <v>#DIV/0!</v>
      </c>
      <c r="AD545" s="37" t="e">
        <f aca="false">LOG(AB545+AC545)</f>
        <v>#DIV/0!</v>
      </c>
      <c r="AE545" s="38" t="e">
        <f aca="false">ROUND(-2*AA545*AD545,3)</f>
        <v>#DIV/0!</v>
      </c>
      <c r="AF545" s="38" t="e">
        <f aca="false">ROUND(Y545*AE545*1000,2)</f>
        <v>#DIV/0!</v>
      </c>
      <c r="AG545" s="39" t="e">
        <f aca="false">1.02/(4*(AD545)^2)</f>
        <v>#DIV/0!</v>
      </c>
      <c r="AH545" s="13" t="e">
        <f aca="false">AG545*1000*AE545^2/8</f>
        <v>#DIV/0!</v>
      </c>
      <c r="AI545" s="33" t="e">
        <f aca="false">IF(AH545&lt;$F$3,"Sedimentation occurs",(IF(AH545&lt;$F$4,"Sedimentation may occur",(IF(AH545&gt;$F$4,"Erosion occurs","Input Data")))))</f>
        <v>#DIV/0!</v>
      </c>
      <c r="AJ545" s="35" t="n">
        <v>0.81</v>
      </c>
      <c r="AK545" s="5" t="n">
        <f aca="false">ACOS(1-2*AJ545)*$C545/1000</f>
        <v>0</v>
      </c>
      <c r="AL545" s="5" t="n">
        <f aca="false">(ACOS(1-2*AJ545)/4-(0.5-AJ545)*(AJ545-AJ545^2)^0.5)*($C545/1000)^2</f>
        <v>0</v>
      </c>
      <c r="AM545" s="5" t="e">
        <f aca="false">AL545/AK545</f>
        <v>#DIV/0!</v>
      </c>
      <c r="AN545" s="5" t="e">
        <f aca="false">(8*9.807*AM545*$E545)^0.5</f>
        <v>#DIV/0!</v>
      </c>
      <c r="AO545" s="36" t="e">
        <f aca="false">$D545*0.001/(14.8*AM545)</f>
        <v>#DIV/0!</v>
      </c>
      <c r="AP545" s="40" t="e">
        <f aca="false">2.51*0.000001142/(4*AM545*AN545)</f>
        <v>#DIV/0!</v>
      </c>
      <c r="AQ545" s="37" t="e">
        <f aca="false">LOG(AO545+AP545)</f>
        <v>#DIV/0!</v>
      </c>
      <c r="AR545" s="38" t="e">
        <f aca="false">ROUND(-2*AN545*AQ545,3)</f>
        <v>#DIV/0!</v>
      </c>
      <c r="AS545" s="38" t="e">
        <f aca="false">ROUND(AL545*AR545*1000,2)</f>
        <v>#DIV/0!</v>
      </c>
      <c r="AT545" s="39" t="e">
        <f aca="false">1.02/(4*(AQ545)^2)</f>
        <v>#DIV/0!</v>
      </c>
      <c r="AU545" s="13" t="e">
        <f aca="false">AT545*1000*AR545^2/8</f>
        <v>#DIV/0!</v>
      </c>
      <c r="AV545" s="33" t="e">
        <f aca="false">IF(AU545&lt;$F$3,"Sedimentation occurs",(IF(AU545&lt;$F$4,"Sedimentation may occur",(IF(AU545&gt;$F$4,"Erosion occurs","Input Data")))))</f>
        <v>#DIV/0!</v>
      </c>
    </row>
    <row r="546" customFormat="false" ht="12.75" hidden="false" customHeight="false" outlineLevel="0" collapsed="false">
      <c r="A546" s="43"/>
      <c r="B546" s="43"/>
      <c r="C546" s="43"/>
      <c r="D546" s="43"/>
      <c r="E546" s="44"/>
      <c r="F546" s="33" t="e">
        <f aca="false">V546</f>
        <v>#DIV/0!</v>
      </c>
      <c r="G546" s="33" t="e">
        <f aca="false">AI546</f>
        <v>#DIV/0!</v>
      </c>
      <c r="H546" s="33" t="e">
        <f aca="false">AV546</f>
        <v>#DIV/0!</v>
      </c>
      <c r="I546" s="34"/>
      <c r="J546" s="35" t="n">
        <v>0.2</v>
      </c>
      <c r="K546" s="5" t="n">
        <f aca="false">ACOS(1-2*J546)*$C546/1000</f>
        <v>0</v>
      </c>
      <c r="L546" s="5" t="n">
        <f aca="false">(ACOS(1-2*J546)/4-(0.5-J546)*(J546-J546^2)^0.5)*($C546/1000)^2</f>
        <v>0</v>
      </c>
      <c r="M546" s="5" t="e">
        <f aca="false">L546/K546</f>
        <v>#DIV/0!</v>
      </c>
      <c r="N546" s="5" t="e">
        <f aca="false">(8*9.807*M546*$E546)^0.5</f>
        <v>#DIV/0!</v>
      </c>
      <c r="O546" s="36" t="e">
        <f aca="false">$D546*0.001/(14.8*M546)</f>
        <v>#DIV/0!</v>
      </c>
      <c r="P546" s="37" t="e">
        <f aca="false">2.51*0.000001142/(4*M546*N546)</f>
        <v>#DIV/0!</v>
      </c>
      <c r="Q546" s="37" t="e">
        <f aca="false">LOG(O546+P546)</f>
        <v>#DIV/0!</v>
      </c>
      <c r="R546" s="38" t="e">
        <f aca="false">ROUND(-2*N546*Q546,3)</f>
        <v>#DIV/0!</v>
      </c>
      <c r="S546" s="38" t="e">
        <f aca="false">ROUND(L546*R546*1000,2)</f>
        <v>#DIV/0!</v>
      </c>
      <c r="T546" s="39" t="e">
        <f aca="false">1.02/(4*(Q546)^2)</f>
        <v>#DIV/0!</v>
      </c>
      <c r="U546" s="13" t="e">
        <f aca="false">T546*1000*R546^2/8</f>
        <v>#DIV/0!</v>
      </c>
      <c r="V546" s="33" t="e">
        <f aca="false">IF(U546&lt;$F$3,"Sedimentation occurs",(IF(U546&lt;$F$4,"Sedimentation may occur",(IF(U546&gt;$F$4,"Erosion occurs","Input Data")))))</f>
        <v>#DIV/0!</v>
      </c>
      <c r="W546" s="35" t="n">
        <v>0.5</v>
      </c>
      <c r="X546" s="5" t="n">
        <f aca="false">ACOS(1-2*W546)*$C546/1000</f>
        <v>0</v>
      </c>
      <c r="Y546" s="5" t="n">
        <f aca="false">(ACOS(1-2*W546)/4-(0.5-W546)*(W546-W546^2)^0.5)*($C546/1000)^2</f>
        <v>0</v>
      </c>
      <c r="Z546" s="5" t="e">
        <f aca="false">Y546/X546</f>
        <v>#DIV/0!</v>
      </c>
      <c r="AA546" s="5" t="e">
        <f aca="false">(8*9.807*Z546*$E546)^0.5</f>
        <v>#DIV/0!</v>
      </c>
      <c r="AB546" s="36" t="e">
        <f aca="false">$D546*0.001/(14.8*Z546)</f>
        <v>#DIV/0!</v>
      </c>
      <c r="AC546" s="37" t="e">
        <f aca="false">2.51*0.000001142/(4*Z546*AA546)</f>
        <v>#DIV/0!</v>
      </c>
      <c r="AD546" s="37" t="e">
        <f aca="false">LOG(AB546+AC546)</f>
        <v>#DIV/0!</v>
      </c>
      <c r="AE546" s="38" t="e">
        <f aca="false">ROUND(-2*AA546*AD546,3)</f>
        <v>#DIV/0!</v>
      </c>
      <c r="AF546" s="38" t="e">
        <f aca="false">ROUND(Y546*AE546*1000,2)</f>
        <v>#DIV/0!</v>
      </c>
      <c r="AG546" s="39" t="e">
        <f aca="false">1.02/(4*(AD546)^2)</f>
        <v>#DIV/0!</v>
      </c>
      <c r="AH546" s="13" t="e">
        <f aca="false">AG546*1000*AE546^2/8</f>
        <v>#DIV/0!</v>
      </c>
      <c r="AI546" s="33" t="e">
        <f aca="false">IF(AH546&lt;$F$3,"Sedimentation occurs",(IF(AH546&lt;$F$4,"Sedimentation may occur",(IF(AH546&gt;$F$4,"Erosion occurs","Input Data")))))</f>
        <v>#DIV/0!</v>
      </c>
      <c r="AJ546" s="35" t="n">
        <v>0.81</v>
      </c>
      <c r="AK546" s="5" t="n">
        <f aca="false">ACOS(1-2*AJ546)*$C546/1000</f>
        <v>0</v>
      </c>
      <c r="AL546" s="5" t="n">
        <f aca="false">(ACOS(1-2*AJ546)/4-(0.5-AJ546)*(AJ546-AJ546^2)^0.5)*($C546/1000)^2</f>
        <v>0</v>
      </c>
      <c r="AM546" s="5" t="e">
        <f aca="false">AL546/AK546</f>
        <v>#DIV/0!</v>
      </c>
      <c r="AN546" s="5" t="e">
        <f aca="false">(8*9.807*AM546*$E546)^0.5</f>
        <v>#DIV/0!</v>
      </c>
      <c r="AO546" s="36" t="e">
        <f aca="false">$D546*0.001/(14.8*AM546)</f>
        <v>#DIV/0!</v>
      </c>
      <c r="AP546" s="40" t="e">
        <f aca="false">2.51*0.000001142/(4*AM546*AN546)</f>
        <v>#DIV/0!</v>
      </c>
      <c r="AQ546" s="37" t="e">
        <f aca="false">LOG(AO546+AP546)</f>
        <v>#DIV/0!</v>
      </c>
      <c r="AR546" s="38" t="e">
        <f aca="false">ROUND(-2*AN546*AQ546,3)</f>
        <v>#DIV/0!</v>
      </c>
      <c r="AS546" s="38" t="e">
        <f aca="false">ROUND(AL546*AR546*1000,2)</f>
        <v>#DIV/0!</v>
      </c>
      <c r="AT546" s="39" t="e">
        <f aca="false">1.02/(4*(AQ546)^2)</f>
        <v>#DIV/0!</v>
      </c>
      <c r="AU546" s="13" t="e">
        <f aca="false">AT546*1000*AR546^2/8</f>
        <v>#DIV/0!</v>
      </c>
      <c r="AV546" s="33" t="e">
        <f aca="false">IF(AU546&lt;$F$3,"Sedimentation occurs",(IF(AU546&lt;$F$4,"Sedimentation may occur",(IF(AU546&gt;$F$4,"Erosion occurs","Input Data")))))</f>
        <v>#DIV/0!</v>
      </c>
    </row>
    <row r="547" customFormat="false" ht="12.75" hidden="false" customHeight="false" outlineLevel="0" collapsed="false">
      <c r="A547" s="43"/>
      <c r="B547" s="43"/>
      <c r="C547" s="43"/>
      <c r="D547" s="43"/>
      <c r="E547" s="44"/>
      <c r="F547" s="33" t="e">
        <f aca="false">V547</f>
        <v>#DIV/0!</v>
      </c>
      <c r="G547" s="33" t="e">
        <f aca="false">AI547</f>
        <v>#DIV/0!</v>
      </c>
      <c r="H547" s="33" t="e">
        <f aca="false">AV547</f>
        <v>#DIV/0!</v>
      </c>
      <c r="I547" s="34"/>
      <c r="J547" s="35" t="n">
        <v>0.2</v>
      </c>
      <c r="K547" s="5" t="n">
        <f aca="false">ACOS(1-2*J547)*$C547/1000</f>
        <v>0</v>
      </c>
      <c r="L547" s="5" t="n">
        <f aca="false">(ACOS(1-2*J547)/4-(0.5-J547)*(J547-J547^2)^0.5)*($C547/1000)^2</f>
        <v>0</v>
      </c>
      <c r="M547" s="5" t="e">
        <f aca="false">L547/K547</f>
        <v>#DIV/0!</v>
      </c>
      <c r="N547" s="5" t="e">
        <f aca="false">(8*9.807*M547*$E547)^0.5</f>
        <v>#DIV/0!</v>
      </c>
      <c r="O547" s="36" t="e">
        <f aca="false">$D547*0.001/(14.8*M547)</f>
        <v>#DIV/0!</v>
      </c>
      <c r="P547" s="37" t="e">
        <f aca="false">2.51*0.000001142/(4*M547*N547)</f>
        <v>#DIV/0!</v>
      </c>
      <c r="Q547" s="37" t="e">
        <f aca="false">LOG(O547+P547)</f>
        <v>#DIV/0!</v>
      </c>
      <c r="R547" s="38" t="e">
        <f aca="false">ROUND(-2*N547*Q547,3)</f>
        <v>#DIV/0!</v>
      </c>
      <c r="S547" s="38" t="e">
        <f aca="false">ROUND(L547*R547*1000,2)</f>
        <v>#DIV/0!</v>
      </c>
      <c r="T547" s="39" t="e">
        <f aca="false">1.02/(4*(Q547)^2)</f>
        <v>#DIV/0!</v>
      </c>
      <c r="U547" s="13" t="e">
        <f aca="false">T547*1000*R547^2/8</f>
        <v>#DIV/0!</v>
      </c>
      <c r="V547" s="33" t="e">
        <f aca="false">IF(U547&lt;$F$3,"Sedimentation occurs",(IF(U547&lt;$F$4,"Sedimentation may occur",(IF(U547&gt;$F$4,"Erosion occurs","Input Data")))))</f>
        <v>#DIV/0!</v>
      </c>
      <c r="W547" s="35" t="n">
        <v>0.5</v>
      </c>
      <c r="X547" s="5" t="n">
        <f aca="false">ACOS(1-2*W547)*$C547/1000</f>
        <v>0</v>
      </c>
      <c r="Y547" s="5" t="n">
        <f aca="false">(ACOS(1-2*W547)/4-(0.5-W547)*(W547-W547^2)^0.5)*($C547/1000)^2</f>
        <v>0</v>
      </c>
      <c r="Z547" s="5" t="e">
        <f aca="false">Y547/X547</f>
        <v>#DIV/0!</v>
      </c>
      <c r="AA547" s="5" t="e">
        <f aca="false">(8*9.807*Z547*$E547)^0.5</f>
        <v>#DIV/0!</v>
      </c>
      <c r="AB547" s="36" t="e">
        <f aca="false">$D547*0.001/(14.8*Z547)</f>
        <v>#DIV/0!</v>
      </c>
      <c r="AC547" s="37" t="e">
        <f aca="false">2.51*0.000001142/(4*Z547*AA547)</f>
        <v>#DIV/0!</v>
      </c>
      <c r="AD547" s="37" t="e">
        <f aca="false">LOG(AB547+AC547)</f>
        <v>#DIV/0!</v>
      </c>
      <c r="AE547" s="38" t="e">
        <f aca="false">ROUND(-2*AA547*AD547,3)</f>
        <v>#DIV/0!</v>
      </c>
      <c r="AF547" s="38" t="e">
        <f aca="false">ROUND(Y547*AE547*1000,2)</f>
        <v>#DIV/0!</v>
      </c>
      <c r="AG547" s="39" t="e">
        <f aca="false">1.02/(4*(AD547)^2)</f>
        <v>#DIV/0!</v>
      </c>
      <c r="AH547" s="13" t="e">
        <f aca="false">AG547*1000*AE547^2/8</f>
        <v>#DIV/0!</v>
      </c>
      <c r="AI547" s="33" t="e">
        <f aca="false">IF(AH547&lt;$F$3,"Sedimentation occurs",(IF(AH547&lt;$F$4,"Sedimentation may occur",(IF(AH547&gt;$F$4,"Erosion occurs","Input Data")))))</f>
        <v>#DIV/0!</v>
      </c>
      <c r="AJ547" s="35" t="n">
        <v>0.81</v>
      </c>
      <c r="AK547" s="5" t="n">
        <f aca="false">ACOS(1-2*AJ547)*$C547/1000</f>
        <v>0</v>
      </c>
      <c r="AL547" s="5" t="n">
        <f aca="false">(ACOS(1-2*AJ547)/4-(0.5-AJ547)*(AJ547-AJ547^2)^0.5)*($C547/1000)^2</f>
        <v>0</v>
      </c>
      <c r="AM547" s="5" t="e">
        <f aca="false">AL547/AK547</f>
        <v>#DIV/0!</v>
      </c>
      <c r="AN547" s="5" t="e">
        <f aca="false">(8*9.807*AM547*$E547)^0.5</f>
        <v>#DIV/0!</v>
      </c>
      <c r="AO547" s="36" t="e">
        <f aca="false">$D547*0.001/(14.8*AM547)</f>
        <v>#DIV/0!</v>
      </c>
      <c r="AP547" s="40" t="e">
        <f aca="false">2.51*0.000001142/(4*AM547*AN547)</f>
        <v>#DIV/0!</v>
      </c>
      <c r="AQ547" s="37" t="e">
        <f aca="false">LOG(AO547+AP547)</f>
        <v>#DIV/0!</v>
      </c>
      <c r="AR547" s="38" t="e">
        <f aca="false">ROUND(-2*AN547*AQ547,3)</f>
        <v>#DIV/0!</v>
      </c>
      <c r="AS547" s="38" t="e">
        <f aca="false">ROUND(AL547*AR547*1000,2)</f>
        <v>#DIV/0!</v>
      </c>
      <c r="AT547" s="39" t="e">
        <f aca="false">1.02/(4*(AQ547)^2)</f>
        <v>#DIV/0!</v>
      </c>
      <c r="AU547" s="13" t="e">
        <f aca="false">AT547*1000*AR547^2/8</f>
        <v>#DIV/0!</v>
      </c>
      <c r="AV547" s="33" t="e">
        <f aca="false">IF(AU547&lt;$F$3,"Sedimentation occurs",(IF(AU547&lt;$F$4,"Sedimentation may occur",(IF(AU547&gt;$F$4,"Erosion occurs","Input Data")))))</f>
        <v>#DIV/0!</v>
      </c>
    </row>
    <row r="548" customFormat="false" ht="12.75" hidden="false" customHeight="false" outlineLevel="0" collapsed="false">
      <c r="A548" s="43"/>
      <c r="B548" s="43"/>
      <c r="C548" s="43"/>
      <c r="D548" s="43"/>
      <c r="E548" s="44"/>
      <c r="F548" s="33" t="e">
        <f aca="false">V548</f>
        <v>#DIV/0!</v>
      </c>
      <c r="G548" s="33" t="e">
        <f aca="false">AI548</f>
        <v>#DIV/0!</v>
      </c>
      <c r="H548" s="33" t="e">
        <f aca="false">AV548</f>
        <v>#DIV/0!</v>
      </c>
      <c r="I548" s="34"/>
      <c r="J548" s="35" t="n">
        <v>0.2</v>
      </c>
      <c r="K548" s="5" t="n">
        <f aca="false">ACOS(1-2*J548)*$C548/1000</f>
        <v>0</v>
      </c>
      <c r="L548" s="5" t="n">
        <f aca="false">(ACOS(1-2*J548)/4-(0.5-J548)*(J548-J548^2)^0.5)*($C548/1000)^2</f>
        <v>0</v>
      </c>
      <c r="M548" s="5" t="e">
        <f aca="false">L548/K548</f>
        <v>#DIV/0!</v>
      </c>
      <c r="N548" s="5" t="e">
        <f aca="false">(8*9.807*M548*$E548)^0.5</f>
        <v>#DIV/0!</v>
      </c>
      <c r="O548" s="36" t="e">
        <f aca="false">$D548*0.001/(14.8*M548)</f>
        <v>#DIV/0!</v>
      </c>
      <c r="P548" s="37" t="e">
        <f aca="false">2.51*0.000001142/(4*M548*N548)</f>
        <v>#DIV/0!</v>
      </c>
      <c r="Q548" s="37" t="e">
        <f aca="false">LOG(O548+P548)</f>
        <v>#DIV/0!</v>
      </c>
      <c r="R548" s="38" t="e">
        <f aca="false">ROUND(-2*N548*Q548,3)</f>
        <v>#DIV/0!</v>
      </c>
      <c r="S548" s="38" t="e">
        <f aca="false">ROUND(L548*R548*1000,2)</f>
        <v>#DIV/0!</v>
      </c>
      <c r="T548" s="39" t="e">
        <f aca="false">1.02/(4*(Q548)^2)</f>
        <v>#DIV/0!</v>
      </c>
      <c r="U548" s="13" t="e">
        <f aca="false">T548*1000*R548^2/8</f>
        <v>#DIV/0!</v>
      </c>
      <c r="V548" s="33" t="e">
        <f aca="false">IF(U548&lt;$F$3,"Sedimentation occurs",(IF(U548&lt;$F$4,"Sedimentation may occur",(IF(U548&gt;$F$4,"Erosion occurs","Input Data")))))</f>
        <v>#DIV/0!</v>
      </c>
      <c r="W548" s="35" t="n">
        <v>0.5</v>
      </c>
      <c r="X548" s="5" t="n">
        <f aca="false">ACOS(1-2*W548)*$C548/1000</f>
        <v>0</v>
      </c>
      <c r="Y548" s="5" t="n">
        <f aca="false">(ACOS(1-2*W548)/4-(0.5-W548)*(W548-W548^2)^0.5)*($C548/1000)^2</f>
        <v>0</v>
      </c>
      <c r="Z548" s="5" t="e">
        <f aca="false">Y548/X548</f>
        <v>#DIV/0!</v>
      </c>
      <c r="AA548" s="5" t="e">
        <f aca="false">(8*9.807*Z548*$E548)^0.5</f>
        <v>#DIV/0!</v>
      </c>
      <c r="AB548" s="36" t="e">
        <f aca="false">$D548*0.001/(14.8*Z548)</f>
        <v>#DIV/0!</v>
      </c>
      <c r="AC548" s="37" t="e">
        <f aca="false">2.51*0.000001142/(4*Z548*AA548)</f>
        <v>#DIV/0!</v>
      </c>
      <c r="AD548" s="37" t="e">
        <f aca="false">LOG(AB548+AC548)</f>
        <v>#DIV/0!</v>
      </c>
      <c r="AE548" s="38" t="e">
        <f aca="false">ROUND(-2*AA548*AD548,3)</f>
        <v>#DIV/0!</v>
      </c>
      <c r="AF548" s="38" t="e">
        <f aca="false">ROUND(Y548*AE548*1000,2)</f>
        <v>#DIV/0!</v>
      </c>
      <c r="AG548" s="39" t="e">
        <f aca="false">1.02/(4*(AD548)^2)</f>
        <v>#DIV/0!</v>
      </c>
      <c r="AH548" s="13" t="e">
        <f aca="false">AG548*1000*AE548^2/8</f>
        <v>#DIV/0!</v>
      </c>
      <c r="AI548" s="33" t="e">
        <f aca="false">IF(AH548&lt;$F$3,"Sedimentation occurs",(IF(AH548&lt;$F$4,"Sedimentation may occur",(IF(AH548&gt;$F$4,"Erosion occurs","Input Data")))))</f>
        <v>#DIV/0!</v>
      </c>
      <c r="AJ548" s="35" t="n">
        <v>0.81</v>
      </c>
      <c r="AK548" s="5" t="n">
        <f aca="false">ACOS(1-2*AJ548)*$C548/1000</f>
        <v>0</v>
      </c>
      <c r="AL548" s="5" t="n">
        <f aca="false">(ACOS(1-2*AJ548)/4-(0.5-AJ548)*(AJ548-AJ548^2)^0.5)*($C548/1000)^2</f>
        <v>0</v>
      </c>
      <c r="AM548" s="5" t="e">
        <f aca="false">AL548/AK548</f>
        <v>#DIV/0!</v>
      </c>
      <c r="AN548" s="5" t="e">
        <f aca="false">(8*9.807*AM548*$E548)^0.5</f>
        <v>#DIV/0!</v>
      </c>
      <c r="AO548" s="36" t="e">
        <f aca="false">$D548*0.001/(14.8*AM548)</f>
        <v>#DIV/0!</v>
      </c>
      <c r="AP548" s="40" t="e">
        <f aca="false">2.51*0.000001142/(4*AM548*AN548)</f>
        <v>#DIV/0!</v>
      </c>
      <c r="AQ548" s="37" t="e">
        <f aca="false">LOG(AO548+AP548)</f>
        <v>#DIV/0!</v>
      </c>
      <c r="AR548" s="38" t="e">
        <f aca="false">ROUND(-2*AN548*AQ548,3)</f>
        <v>#DIV/0!</v>
      </c>
      <c r="AS548" s="38" t="e">
        <f aca="false">ROUND(AL548*AR548*1000,2)</f>
        <v>#DIV/0!</v>
      </c>
      <c r="AT548" s="39" t="e">
        <f aca="false">1.02/(4*(AQ548)^2)</f>
        <v>#DIV/0!</v>
      </c>
      <c r="AU548" s="13" t="e">
        <f aca="false">AT548*1000*AR548^2/8</f>
        <v>#DIV/0!</v>
      </c>
      <c r="AV548" s="33" t="e">
        <f aca="false">IF(AU548&lt;$F$3,"Sedimentation occurs",(IF(AU548&lt;$F$4,"Sedimentation may occur",(IF(AU548&gt;$F$4,"Erosion occurs","Input Data")))))</f>
        <v>#DIV/0!</v>
      </c>
    </row>
    <row r="549" customFormat="false" ht="12.75" hidden="false" customHeight="false" outlineLevel="0" collapsed="false">
      <c r="A549" s="43"/>
      <c r="B549" s="43"/>
      <c r="C549" s="43"/>
      <c r="D549" s="43"/>
      <c r="E549" s="44"/>
      <c r="F549" s="33" t="e">
        <f aca="false">V549</f>
        <v>#DIV/0!</v>
      </c>
      <c r="G549" s="33" t="e">
        <f aca="false">AI549</f>
        <v>#DIV/0!</v>
      </c>
      <c r="H549" s="33" t="e">
        <f aca="false">AV549</f>
        <v>#DIV/0!</v>
      </c>
      <c r="I549" s="34"/>
      <c r="J549" s="35" t="n">
        <v>0.2</v>
      </c>
      <c r="K549" s="5" t="n">
        <f aca="false">ACOS(1-2*J549)*$C549/1000</f>
        <v>0</v>
      </c>
      <c r="L549" s="5" t="n">
        <f aca="false">(ACOS(1-2*J549)/4-(0.5-J549)*(J549-J549^2)^0.5)*($C549/1000)^2</f>
        <v>0</v>
      </c>
      <c r="M549" s="5" t="e">
        <f aca="false">L549/K549</f>
        <v>#DIV/0!</v>
      </c>
      <c r="N549" s="5" t="e">
        <f aca="false">(8*9.807*M549*$E549)^0.5</f>
        <v>#DIV/0!</v>
      </c>
      <c r="O549" s="36" t="e">
        <f aca="false">$D549*0.001/(14.8*M549)</f>
        <v>#DIV/0!</v>
      </c>
      <c r="P549" s="37" t="e">
        <f aca="false">2.51*0.000001142/(4*M549*N549)</f>
        <v>#DIV/0!</v>
      </c>
      <c r="Q549" s="37" t="e">
        <f aca="false">LOG(O549+P549)</f>
        <v>#DIV/0!</v>
      </c>
      <c r="R549" s="38" t="e">
        <f aca="false">ROUND(-2*N549*Q549,3)</f>
        <v>#DIV/0!</v>
      </c>
      <c r="S549" s="38" t="e">
        <f aca="false">ROUND(L549*R549*1000,2)</f>
        <v>#DIV/0!</v>
      </c>
      <c r="T549" s="39" t="e">
        <f aca="false">1.02/(4*(Q549)^2)</f>
        <v>#DIV/0!</v>
      </c>
      <c r="U549" s="13" t="e">
        <f aca="false">T549*1000*R549^2/8</f>
        <v>#DIV/0!</v>
      </c>
      <c r="V549" s="33" t="e">
        <f aca="false">IF(U549&lt;$F$3,"Sedimentation occurs",(IF(U549&lt;$F$4,"Sedimentation may occur",(IF(U549&gt;$F$4,"Erosion occurs","Input Data")))))</f>
        <v>#DIV/0!</v>
      </c>
      <c r="W549" s="35" t="n">
        <v>0.5</v>
      </c>
      <c r="X549" s="5" t="n">
        <f aca="false">ACOS(1-2*W549)*$C549/1000</f>
        <v>0</v>
      </c>
      <c r="Y549" s="5" t="n">
        <f aca="false">(ACOS(1-2*W549)/4-(0.5-W549)*(W549-W549^2)^0.5)*($C549/1000)^2</f>
        <v>0</v>
      </c>
      <c r="Z549" s="5" t="e">
        <f aca="false">Y549/X549</f>
        <v>#DIV/0!</v>
      </c>
      <c r="AA549" s="5" t="e">
        <f aca="false">(8*9.807*Z549*$E549)^0.5</f>
        <v>#DIV/0!</v>
      </c>
      <c r="AB549" s="36" t="e">
        <f aca="false">$D549*0.001/(14.8*Z549)</f>
        <v>#DIV/0!</v>
      </c>
      <c r="AC549" s="37" t="e">
        <f aca="false">2.51*0.000001142/(4*Z549*AA549)</f>
        <v>#DIV/0!</v>
      </c>
      <c r="AD549" s="37" t="e">
        <f aca="false">LOG(AB549+AC549)</f>
        <v>#DIV/0!</v>
      </c>
      <c r="AE549" s="38" t="e">
        <f aca="false">ROUND(-2*AA549*AD549,3)</f>
        <v>#DIV/0!</v>
      </c>
      <c r="AF549" s="38" t="e">
        <f aca="false">ROUND(Y549*AE549*1000,2)</f>
        <v>#DIV/0!</v>
      </c>
      <c r="AG549" s="39" t="e">
        <f aca="false">1.02/(4*(AD549)^2)</f>
        <v>#DIV/0!</v>
      </c>
      <c r="AH549" s="13" t="e">
        <f aca="false">AG549*1000*AE549^2/8</f>
        <v>#DIV/0!</v>
      </c>
      <c r="AI549" s="33" t="e">
        <f aca="false">IF(AH549&lt;$F$3,"Sedimentation occurs",(IF(AH549&lt;$F$4,"Sedimentation may occur",(IF(AH549&gt;$F$4,"Erosion occurs","Input Data")))))</f>
        <v>#DIV/0!</v>
      </c>
      <c r="AJ549" s="35" t="n">
        <v>0.81</v>
      </c>
      <c r="AK549" s="5" t="n">
        <f aca="false">ACOS(1-2*AJ549)*$C549/1000</f>
        <v>0</v>
      </c>
      <c r="AL549" s="5" t="n">
        <f aca="false">(ACOS(1-2*AJ549)/4-(0.5-AJ549)*(AJ549-AJ549^2)^0.5)*($C549/1000)^2</f>
        <v>0</v>
      </c>
      <c r="AM549" s="5" t="e">
        <f aca="false">AL549/AK549</f>
        <v>#DIV/0!</v>
      </c>
      <c r="AN549" s="5" t="e">
        <f aca="false">(8*9.807*AM549*$E549)^0.5</f>
        <v>#DIV/0!</v>
      </c>
      <c r="AO549" s="36" t="e">
        <f aca="false">$D549*0.001/(14.8*AM549)</f>
        <v>#DIV/0!</v>
      </c>
      <c r="AP549" s="40" t="e">
        <f aca="false">2.51*0.000001142/(4*AM549*AN549)</f>
        <v>#DIV/0!</v>
      </c>
      <c r="AQ549" s="37" t="e">
        <f aca="false">LOG(AO549+AP549)</f>
        <v>#DIV/0!</v>
      </c>
      <c r="AR549" s="38" t="e">
        <f aca="false">ROUND(-2*AN549*AQ549,3)</f>
        <v>#DIV/0!</v>
      </c>
      <c r="AS549" s="38" t="e">
        <f aca="false">ROUND(AL549*AR549*1000,2)</f>
        <v>#DIV/0!</v>
      </c>
      <c r="AT549" s="39" t="e">
        <f aca="false">1.02/(4*(AQ549)^2)</f>
        <v>#DIV/0!</v>
      </c>
      <c r="AU549" s="13" t="e">
        <f aca="false">AT549*1000*AR549^2/8</f>
        <v>#DIV/0!</v>
      </c>
      <c r="AV549" s="33" t="e">
        <f aca="false">IF(AU549&lt;$F$3,"Sedimentation occurs",(IF(AU549&lt;$F$4,"Sedimentation may occur",(IF(AU549&gt;$F$4,"Erosion occurs","Input Data")))))</f>
        <v>#DIV/0!</v>
      </c>
    </row>
    <row r="550" customFormat="false" ht="12.75" hidden="false" customHeight="false" outlineLevel="0" collapsed="false">
      <c r="A550" s="43"/>
      <c r="B550" s="43"/>
      <c r="C550" s="43"/>
      <c r="D550" s="43"/>
      <c r="E550" s="44"/>
      <c r="F550" s="33" t="e">
        <f aca="false">V550</f>
        <v>#DIV/0!</v>
      </c>
      <c r="G550" s="33" t="e">
        <f aca="false">AI550</f>
        <v>#DIV/0!</v>
      </c>
      <c r="H550" s="33" t="e">
        <f aca="false">AV550</f>
        <v>#DIV/0!</v>
      </c>
      <c r="I550" s="34"/>
      <c r="J550" s="35" t="n">
        <v>0.2</v>
      </c>
      <c r="K550" s="5" t="n">
        <f aca="false">ACOS(1-2*J550)*$C550/1000</f>
        <v>0</v>
      </c>
      <c r="L550" s="5" t="n">
        <f aca="false">(ACOS(1-2*J550)/4-(0.5-J550)*(J550-J550^2)^0.5)*($C550/1000)^2</f>
        <v>0</v>
      </c>
      <c r="M550" s="5" t="e">
        <f aca="false">L550/K550</f>
        <v>#DIV/0!</v>
      </c>
      <c r="N550" s="5" t="e">
        <f aca="false">(8*9.807*M550*$E550)^0.5</f>
        <v>#DIV/0!</v>
      </c>
      <c r="O550" s="36" t="e">
        <f aca="false">$D550*0.001/(14.8*M550)</f>
        <v>#DIV/0!</v>
      </c>
      <c r="P550" s="37" t="e">
        <f aca="false">2.51*0.000001142/(4*M550*N550)</f>
        <v>#DIV/0!</v>
      </c>
      <c r="Q550" s="37" t="e">
        <f aca="false">LOG(O550+P550)</f>
        <v>#DIV/0!</v>
      </c>
      <c r="R550" s="38" t="e">
        <f aca="false">ROUND(-2*N550*Q550,3)</f>
        <v>#DIV/0!</v>
      </c>
      <c r="S550" s="38" t="e">
        <f aca="false">ROUND(L550*R550*1000,2)</f>
        <v>#DIV/0!</v>
      </c>
      <c r="T550" s="39" t="e">
        <f aca="false">1.02/(4*(Q550)^2)</f>
        <v>#DIV/0!</v>
      </c>
      <c r="U550" s="13" t="e">
        <f aca="false">T550*1000*R550^2/8</f>
        <v>#DIV/0!</v>
      </c>
      <c r="V550" s="33" t="e">
        <f aca="false">IF(U550&lt;$F$3,"Sedimentation occurs",(IF(U550&lt;$F$4,"Sedimentation may occur",(IF(U550&gt;$F$4,"Erosion occurs","Input Data")))))</f>
        <v>#DIV/0!</v>
      </c>
      <c r="W550" s="35" t="n">
        <v>0.5</v>
      </c>
      <c r="X550" s="5" t="n">
        <f aca="false">ACOS(1-2*W550)*$C550/1000</f>
        <v>0</v>
      </c>
      <c r="Y550" s="5" t="n">
        <f aca="false">(ACOS(1-2*W550)/4-(0.5-W550)*(W550-W550^2)^0.5)*($C550/1000)^2</f>
        <v>0</v>
      </c>
      <c r="Z550" s="5" t="e">
        <f aca="false">Y550/X550</f>
        <v>#DIV/0!</v>
      </c>
      <c r="AA550" s="5" t="e">
        <f aca="false">(8*9.807*Z550*$E550)^0.5</f>
        <v>#DIV/0!</v>
      </c>
      <c r="AB550" s="36" t="e">
        <f aca="false">$D550*0.001/(14.8*Z550)</f>
        <v>#DIV/0!</v>
      </c>
      <c r="AC550" s="37" t="e">
        <f aca="false">2.51*0.000001142/(4*Z550*AA550)</f>
        <v>#DIV/0!</v>
      </c>
      <c r="AD550" s="37" t="e">
        <f aca="false">LOG(AB550+AC550)</f>
        <v>#DIV/0!</v>
      </c>
      <c r="AE550" s="38" t="e">
        <f aca="false">ROUND(-2*AA550*AD550,3)</f>
        <v>#DIV/0!</v>
      </c>
      <c r="AF550" s="38" t="e">
        <f aca="false">ROUND(Y550*AE550*1000,2)</f>
        <v>#DIV/0!</v>
      </c>
      <c r="AG550" s="39" t="e">
        <f aca="false">1.02/(4*(AD550)^2)</f>
        <v>#DIV/0!</v>
      </c>
      <c r="AH550" s="13" t="e">
        <f aca="false">AG550*1000*AE550^2/8</f>
        <v>#DIV/0!</v>
      </c>
      <c r="AI550" s="33" t="e">
        <f aca="false">IF(AH550&lt;$F$3,"Sedimentation occurs",(IF(AH550&lt;$F$4,"Sedimentation may occur",(IF(AH550&gt;$F$4,"Erosion occurs","Input Data")))))</f>
        <v>#DIV/0!</v>
      </c>
      <c r="AJ550" s="35" t="n">
        <v>0.81</v>
      </c>
      <c r="AK550" s="5" t="n">
        <f aca="false">ACOS(1-2*AJ550)*$C550/1000</f>
        <v>0</v>
      </c>
      <c r="AL550" s="5" t="n">
        <f aca="false">(ACOS(1-2*AJ550)/4-(0.5-AJ550)*(AJ550-AJ550^2)^0.5)*($C550/1000)^2</f>
        <v>0</v>
      </c>
      <c r="AM550" s="5" t="e">
        <f aca="false">AL550/AK550</f>
        <v>#DIV/0!</v>
      </c>
      <c r="AN550" s="5" t="e">
        <f aca="false">(8*9.807*AM550*$E550)^0.5</f>
        <v>#DIV/0!</v>
      </c>
      <c r="AO550" s="36" t="e">
        <f aca="false">$D550*0.001/(14.8*AM550)</f>
        <v>#DIV/0!</v>
      </c>
      <c r="AP550" s="40" t="e">
        <f aca="false">2.51*0.000001142/(4*AM550*AN550)</f>
        <v>#DIV/0!</v>
      </c>
      <c r="AQ550" s="37" t="e">
        <f aca="false">LOG(AO550+AP550)</f>
        <v>#DIV/0!</v>
      </c>
      <c r="AR550" s="38" t="e">
        <f aca="false">ROUND(-2*AN550*AQ550,3)</f>
        <v>#DIV/0!</v>
      </c>
      <c r="AS550" s="38" t="e">
        <f aca="false">ROUND(AL550*AR550*1000,2)</f>
        <v>#DIV/0!</v>
      </c>
      <c r="AT550" s="39" t="e">
        <f aca="false">1.02/(4*(AQ550)^2)</f>
        <v>#DIV/0!</v>
      </c>
      <c r="AU550" s="13" t="e">
        <f aca="false">AT550*1000*AR550^2/8</f>
        <v>#DIV/0!</v>
      </c>
      <c r="AV550" s="33" t="e">
        <f aca="false">IF(AU550&lt;$F$3,"Sedimentation occurs",(IF(AU550&lt;$F$4,"Sedimentation may occur",(IF(AU550&gt;$F$4,"Erosion occurs","Input Data")))))</f>
        <v>#DIV/0!</v>
      </c>
    </row>
    <row r="551" customFormat="false" ht="12.75" hidden="false" customHeight="false" outlineLevel="0" collapsed="false">
      <c r="A551" s="43"/>
      <c r="B551" s="43"/>
      <c r="C551" s="43"/>
      <c r="D551" s="43"/>
      <c r="E551" s="44"/>
      <c r="F551" s="33" t="e">
        <f aca="false">V551</f>
        <v>#DIV/0!</v>
      </c>
      <c r="G551" s="33" t="e">
        <f aca="false">AI551</f>
        <v>#DIV/0!</v>
      </c>
      <c r="H551" s="33" t="e">
        <f aca="false">AV551</f>
        <v>#DIV/0!</v>
      </c>
      <c r="I551" s="34"/>
      <c r="J551" s="35" t="n">
        <v>0.2</v>
      </c>
      <c r="K551" s="5" t="n">
        <f aca="false">ACOS(1-2*J551)*$C551/1000</f>
        <v>0</v>
      </c>
      <c r="L551" s="5" t="n">
        <f aca="false">(ACOS(1-2*J551)/4-(0.5-J551)*(J551-J551^2)^0.5)*($C551/1000)^2</f>
        <v>0</v>
      </c>
      <c r="M551" s="5" t="e">
        <f aca="false">L551/K551</f>
        <v>#DIV/0!</v>
      </c>
      <c r="N551" s="5" t="e">
        <f aca="false">(8*9.807*M551*$E551)^0.5</f>
        <v>#DIV/0!</v>
      </c>
      <c r="O551" s="36" t="e">
        <f aca="false">$D551*0.001/(14.8*M551)</f>
        <v>#DIV/0!</v>
      </c>
      <c r="P551" s="37" t="e">
        <f aca="false">2.51*0.000001142/(4*M551*N551)</f>
        <v>#DIV/0!</v>
      </c>
      <c r="Q551" s="37" t="e">
        <f aca="false">LOG(O551+P551)</f>
        <v>#DIV/0!</v>
      </c>
      <c r="R551" s="38" t="e">
        <f aca="false">ROUND(-2*N551*Q551,3)</f>
        <v>#DIV/0!</v>
      </c>
      <c r="S551" s="38" t="e">
        <f aca="false">ROUND(L551*R551*1000,2)</f>
        <v>#DIV/0!</v>
      </c>
      <c r="T551" s="39" t="e">
        <f aca="false">1.02/(4*(Q551)^2)</f>
        <v>#DIV/0!</v>
      </c>
      <c r="U551" s="13" t="e">
        <f aca="false">T551*1000*R551^2/8</f>
        <v>#DIV/0!</v>
      </c>
      <c r="V551" s="33" t="e">
        <f aca="false">IF(U551&lt;$F$3,"Sedimentation occurs",(IF(U551&lt;$F$4,"Sedimentation may occur",(IF(U551&gt;$F$4,"Erosion occurs","Input Data")))))</f>
        <v>#DIV/0!</v>
      </c>
      <c r="W551" s="35" t="n">
        <v>0.5</v>
      </c>
      <c r="X551" s="5" t="n">
        <f aca="false">ACOS(1-2*W551)*$C551/1000</f>
        <v>0</v>
      </c>
      <c r="Y551" s="5" t="n">
        <f aca="false">(ACOS(1-2*W551)/4-(0.5-W551)*(W551-W551^2)^0.5)*($C551/1000)^2</f>
        <v>0</v>
      </c>
      <c r="Z551" s="5" t="e">
        <f aca="false">Y551/X551</f>
        <v>#DIV/0!</v>
      </c>
      <c r="AA551" s="5" t="e">
        <f aca="false">(8*9.807*Z551*$E551)^0.5</f>
        <v>#DIV/0!</v>
      </c>
      <c r="AB551" s="36" t="e">
        <f aca="false">$D551*0.001/(14.8*Z551)</f>
        <v>#DIV/0!</v>
      </c>
      <c r="AC551" s="37" t="e">
        <f aca="false">2.51*0.000001142/(4*Z551*AA551)</f>
        <v>#DIV/0!</v>
      </c>
      <c r="AD551" s="37" t="e">
        <f aca="false">LOG(AB551+AC551)</f>
        <v>#DIV/0!</v>
      </c>
      <c r="AE551" s="38" t="e">
        <f aca="false">ROUND(-2*AA551*AD551,3)</f>
        <v>#DIV/0!</v>
      </c>
      <c r="AF551" s="38" t="e">
        <f aca="false">ROUND(Y551*AE551*1000,2)</f>
        <v>#DIV/0!</v>
      </c>
      <c r="AG551" s="39" t="e">
        <f aca="false">1.02/(4*(AD551)^2)</f>
        <v>#DIV/0!</v>
      </c>
      <c r="AH551" s="13" t="e">
        <f aca="false">AG551*1000*AE551^2/8</f>
        <v>#DIV/0!</v>
      </c>
      <c r="AI551" s="33" t="e">
        <f aca="false">IF(AH551&lt;$F$3,"Sedimentation occurs",(IF(AH551&lt;$F$4,"Sedimentation may occur",(IF(AH551&gt;$F$4,"Erosion occurs","Input Data")))))</f>
        <v>#DIV/0!</v>
      </c>
      <c r="AJ551" s="35" t="n">
        <v>0.81</v>
      </c>
      <c r="AK551" s="5" t="n">
        <f aca="false">ACOS(1-2*AJ551)*$C551/1000</f>
        <v>0</v>
      </c>
      <c r="AL551" s="5" t="n">
        <f aca="false">(ACOS(1-2*AJ551)/4-(0.5-AJ551)*(AJ551-AJ551^2)^0.5)*($C551/1000)^2</f>
        <v>0</v>
      </c>
      <c r="AM551" s="5" t="e">
        <f aca="false">AL551/AK551</f>
        <v>#DIV/0!</v>
      </c>
      <c r="AN551" s="5" t="e">
        <f aca="false">(8*9.807*AM551*$E551)^0.5</f>
        <v>#DIV/0!</v>
      </c>
      <c r="AO551" s="36" t="e">
        <f aca="false">$D551*0.001/(14.8*AM551)</f>
        <v>#DIV/0!</v>
      </c>
      <c r="AP551" s="40" t="e">
        <f aca="false">2.51*0.000001142/(4*AM551*AN551)</f>
        <v>#DIV/0!</v>
      </c>
      <c r="AQ551" s="37" t="e">
        <f aca="false">LOG(AO551+AP551)</f>
        <v>#DIV/0!</v>
      </c>
      <c r="AR551" s="38" t="e">
        <f aca="false">ROUND(-2*AN551*AQ551,3)</f>
        <v>#DIV/0!</v>
      </c>
      <c r="AS551" s="38" t="e">
        <f aca="false">ROUND(AL551*AR551*1000,2)</f>
        <v>#DIV/0!</v>
      </c>
      <c r="AT551" s="39" t="e">
        <f aca="false">1.02/(4*(AQ551)^2)</f>
        <v>#DIV/0!</v>
      </c>
      <c r="AU551" s="13" t="e">
        <f aca="false">AT551*1000*AR551^2/8</f>
        <v>#DIV/0!</v>
      </c>
      <c r="AV551" s="33" t="e">
        <f aca="false">IF(AU551&lt;$F$3,"Sedimentation occurs",(IF(AU551&lt;$F$4,"Sedimentation may occur",(IF(AU551&gt;$F$4,"Erosion occurs","Input Data")))))</f>
        <v>#DIV/0!</v>
      </c>
    </row>
    <row r="552" customFormat="false" ht="12.75" hidden="false" customHeight="false" outlineLevel="0" collapsed="false">
      <c r="A552" s="43"/>
      <c r="B552" s="43"/>
      <c r="C552" s="43"/>
      <c r="D552" s="43"/>
      <c r="E552" s="44"/>
      <c r="F552" s="33" t="e">
        <f aca="false">V552</f>
        <v>#DIV/0!</v>
      </c>
      <c r="G552" s="33" t="e">
        <f aca="false">AI552</f>
        <v>#DIV/0!</v>
      </c>
      <c r="H552" s="33" t="e">
        <f aca="false">AV552</f>
        <v>#DIV/0!</v>
      </c>
      <c r="I552" s="34"/>
      <c r="J552" s="35" t="n">
        <v>0.2</v>
      </c>
      <c r="K552" s="5" t="n">
        <f aca="false">ACOS(1-2*J552)*$C552/1000</f>
        <v>0</v>
      </c>
      <c r="L552" s="5" t="n">
        <f aca="false">(ACOS(1-2*J552)/4-(0.5-J552)*(J552-J552^2)^0.5)*($C552/1000)^2</f>
        <v>0</v>
      </c>
      <c r="M552" s="5" t="e">
        <f aca="false">L552/K552</f>
        <v>#DIV/0!</v>
      </c>
      <c r="N552" s="5" t="e">
        <f aca="false">(8*9.807*M552*$E552)^0.5</f>
        <v>#DIV/0!</v>
      </c>
      <c r="O552" s="36" t="e">
        <f aca="false">$D552*0.001/(14.8*M552)</f>
        <v>#DIV/0!</v>
      </c>
      <c r="P552" s="37" t="e">
        <f aca="false">2.51*0.000001142/(4*M552*N552)</f>
        <v>#DIV/0!</v>
      </c>
      <c r="Q552" s="37" t="e">
        <f aca="false">LOG(O552+P552)</f>
        <v>#DIV/0!</v>
      </c>
      <c r="R552" s="38" t="e">
        <f aca="false">ROUND(-2*N552*Q552,3)</f>
        <v>#DIV/0!</v>
      </c>
      <c r="S552" s="38" t="e">
        <f aca="false">ROUND(L552*R552*1000,2)</f>
        <v>#DIV/0!</v>
      </c>
      <c r="T552" s="39" t="e">
        <f aca="false">1.02/(4*(Q552)^2)</f>
        <v>#DIV/0!</v>
      </c>
      <c r="U552" s="13" t="e">
        <f aca="false">T552*1000*R552^2/8</f>
        <v>#DIV/0!</v>
      </c>
      <c r="V552" s="33" t="e">
        <f aca="false">IF(U552&lt;$F$3,"Sedimentation occurs",(IF(U552&lt;$F$4,"Sedimentation may occur",(IF(U552&gt;$F$4,"Erosion occurs","Input Data")))))</f>
        <v>#DIV/0!</v>
      </c>
      <c r="W552" s="35" t="n">
        <v>0.5</v>
      </c>
      <c r="X552" s="5" t="n">
        <f aca="false">ACOS(1-2*W552)*$C552/1000</f>
        <v>0</v>
      </c>
      <c r="Y552" s="5" t="n">
        <f aca="false">(ACOS(1-2*W552)/4-(0.5-W552)*(W552-W552^2)^0.5)*($C552/1000)^2</f>
        <v>0</v>
      </c>
      <c r="Z552" s="5" t="e">
        <f aca="false">Y552/X552</f>
        <v>#DIV/0!</v>
      </c>
      <c r="AA552" s="5" t="e">
        <f aca="false">(8*9.807*Z552*$E552)^0.5</f>
        <v>#DIV/0!</v>
      </c>
      <c r="AB552" s="36" t="e">
        <f aca="false">$D552*0.001/(14.8*Z552)</f>
        <v>#DIV/0!</v>
      </c>
      <c r="AC552" s="37" t="e">
        <f aca="false">2.51*0.000001142/(4*Z552*AA552)</f>
        <v>#DIV/0!</v>
      </c>
      <c r="AD552" s="37" t="e">
        <f aca="false">LOG(AB552+AC552)</f>
        <v>#DIV/0!</v>
      </c>
      <c r="AE552" s="38" t="e">
        <f aca="false">ROUND(-2*AA552*AD552,3)</f>
        <v>#DIV/0!</v>
      </c>
      <c r="AF552" s="38" t="e">
        <f aca="false">ROUND(Y552*AE552*1000,2)</f>
        <v>#DIV/0!</v>
      </c>
      <c r="AG552" s="39" t="e">
        <f aca="false">1.02/(4*(AD552)^2)</f>
        <v>#DIV/0!</v>
      </c>
      <c r="AH552" s="13" t="e">
        <f aca="false">AG552*1000*AE552^2/8</f>
        <v>#DIV/0!</v>
      </c>
      <c r="AI552" s="33" t="e">
        <f aca="false">IF(AH552&lt;$F$3,"Sedimentation occurs",(IF(AH552&lt;$F$4,"Sedimentation may occur",(IF(AH552&gt;$F$4,"Erosion occurs","Input Data")))))</f>
        <v>#DIV/0!</v>
      </c>
      <c r="AJ552" s="35" t="n">
        <v>0.81</v>
      </c>
      <c r="AK552" s="5" t="n">
        <f aca="false">ACOS(1-2*AJ552)*$C552/1000</f>
        <v>0</v>
      </c>
      <c r="AL552" s="5" t="n">
        <f aca="false">(ACOS(1-2*AJ552)/4-(0.5-AJ552)*(AJ552-AJ552^2)^0.5)*($C552/1000)^2</f>
        <v>0</v>
      </c>
      <c r="AM552" s="5" t="e">
        <f aca="false">AL552/AK552</f>
        <v>#DIV/0!</v>
      </c>
      <c r="AN552" s="5" t="e">
        <f aca="false">(8*9.807*AM552*$E552)^0.5</f>
        <v>#DIV/0!</v>
      </c>
      <c r="AO552" s="36" t="e">
        <f aca="false">$D552*0.001/(14.8*AM552)</f>
        <v>#DIV/0!</v>
      </c>
      <c r="AP552" s="40" t="e">
        <f aca="false">2.51*0.000001142/(4*AM552*AN552)</f>
        <v>#DIV/0!</v>
      </c>
      <c r="AQ552" s="37" t="e">
        <f aca="false">LOG(AO552+AP552)</f>
        <v>#DIV/0!</v>
      </c>
      <c r="AR552" s="38" t="e">
        <f aca="false">ROUND(-2*AN552*AQ552,3)</f>
        <v>#DIV/0!</v>
      </c>
      <c r="AS552" s="38" t="e">
        <f aca="false">ROUND(AL552*AR552*1000,2)</f>
        <v>#DIV/0!</v>
      </c>
      <c r="AT552" s="39" t="e">
        <f aca="false">1.02/(4*(AQ552)^2)</f>
        <v>#DIV/0!</v>
      </c>
      <c r="AU552" s="13" t="e">
        <f aca="false">AT552*1000*AR552^2/8</f>
        <v>#DIV/0!</v>
      </c>
      <c r="AV552" s="33" t="e">
        <f aca="false">IF(AU552&lt;$F$3,"Sedimentation occurs",(IF(AU552&lt;$F$4,"Sedimentation may occur",(IF(AU552&gt;$F$4,"Erosion occurs","Input Data")))))</f>
        <v>#DIV/0!</v>
      </c>
    </row>
    <row r="553" customFormat="false" ht="12.75" hidden="false" customHeight="false" outlineLevel="0" collapsed="false">
      <c r="A553" s="43"/>
      <c r="B553" s="43"/>
      <c r="C553" s="43"/>
      <c r="D553" s="43"/>
      <c r="E553" s="44"/>
      <c r="F553" s="33" t="e">
        <f aca="false">V553</f>
        <v>#DIV/0!</v>
      </c>
      <c r="G553" s="33" t="e">
        <f aca="false">AI553</f>
        <v>#DIV/0!</v>
      </c>
      <c r="H553" s="33" t="e">
        <f aca="false">AV553</f>
        <v>#DIV/0!</v>
      </c>
      <c r="I553" s="34"/>
      <c r="J553" s="35" t="n">
        <v>0.2</v>
      </c>
      <c r="K553" s="5" t="n">
        <f aca="false">ACOS(1-2*J553)*$C553/1000</f>
        <v>0</v>
      </c>
      <c r="L553" s="5" t="n">
        <f aca="false">(ACOS(1-2*J553)/4-(0.5-J553)*(J553-J553^2)^0.5)*($C553/1000)^2</f>
        <v>0</v>
      </c>
      <c r="M553" s="5" t="e">
        <f aca="false">L553/K553</f>
        <v>#DIV/0!</v>
      </c>
      <c r="N553" s="5" t="e">
        <f aca="false">(8*9.807*M553*$E553)^0.5</f>
        <v>#DIV/0!</v>
      </c>
      <c r="O553" s="36" t="e">
        <f aca="false">$D553*0.001/(14.8*M553)</f>
        <v>#DIV/0!</v>
      </c>
      <c r="P553" s="37" t="e">
        <f aca="false">2.51*0.000001142/(4*M553*N553)</f>
        <v>#DIV/0!</v>
      </c>
      <c r="Q553" s="37" t="e">
        <f aca="false">LOG(O553+P553)</f>
        <v>#DIV/0!</v>
      </c>
      <c r="R553" s="38" t="e">
        <f aca="false">ROUND(-2*N553*Q553,3)</f>
        <v>#DIV/0!</v>
      </c>
      <c r="S553" s="38" t="e">
        <f aca="false">ROUND(L553*R553*1000,2)</f>
        <v>#DIV/0!</v>
      </c>
      <c r="T553" s="39" t="e">
        <f aca="false">1.02/(4*(Q553)^2)</f>
        <v>#DIV/0!</v>
      </c>
      <c r="U553" s="13" t="e">
        <f aca="false">T553*1000*R553^2/8</f>
        <v>#DIV/0!</v>
      </c>
      <c r="V553" s="33" t="e">
        <f aca="false">IF(U553&lt;$F$3,"Sedimentation occurs",(IF(U553&lt;$F$4,"Sedimentation may occur",(IF(U553&gt;$F$4,"Erosion occurs","Input Data")))))</f>
        <v>#DIV/0!</v>
      </c>
      <c r="W553" s="35" t="n">
        <v>0.5</v>
      </c>
      <c r="X553" s="5" t="n">
        <f aca="false">ACOS(1-2*W553)*$C553/1000</f>
        <v>0</v>
      </c>
      <c r="Y553" s="5" t="n">
        <f aca="false">(ACOS(1-2*W553)/4-(0.5-W553)*(W553-W553^2)^0.5)*($C553/1000)^2</f>
        <v>0</v>
      </c>
      <c r="Z553" s="5" t="e">
        <f aca="false">Y553/X553</f>
        <v>#DIV/0!</v>
      </c>
      <c r="AA553" s="5" t="e">
        <f aca="false">(8*9.807*Z553*$E553)^0.5</f>
        <v>#DIV/0!</v>
      </c>
      <c r="AB553" s="36" t="e">
        <f aca="false">$D553*0.001/(14.8*Z553)</f>
        <v>#DIV/0!</v>
      </c>
      <c r="AC553" s="37" t="e">
        <f aca="false">2.51*0.000001142/(4*Z553*AA553)</f>
        <v>#DIV/0!</v>
      </c>
      <c r="AD553" s="37" t="e">
        <f aca="false">LOG(AB553+AC553)</f>
        <v>#DIV/0!</v>
      </c>
      <c r="AE553" s="38" t="e">
        <f aca="false">ROUND(-2*AA553*AD553,3)</f>
        <v>#DIV/0!</v>
      </c>
      <c r="AF553" s="38" t="e">
        <f aca="false">ROUND(Y553*AE553*1000,2)</f>
        <v>#DIV/0!</v>
      </c>
      <c r="AG553" s="39" t="e">
        <f aca="false">1.02/(4*(AD553)^2)</f>
        <v>#DIV/0!</v>
      </c>
      <c r="AH553" s="13" t="e">
        <f aca="false">AG553*1000*AE553^2/8</f>
        <v>#DIV/0!</v>
      </c>
      <c r="AI553" s="33" t="e">
        <f aca="false">IF(AH553&lt;$F$3,"Sedimentation occurs",(IF(AH553&lt;$F$4,"Sedimentation may occur",(IF(AH553&gt;$F$4,"Erosion occurs","Input Data")))))</f>
        <v>#DIV/0!</v>
      </c>
      <c r="AJ553" s="35" t="n">
        <v>0.81</v>
      </c>
      <c r="AK553" s="5" t="n">
        <f aca="false">ACOS(1-2*AJ553)*$C553/1000</f>
        <v>0</v>
      </c>
      <c r="AL553" s="5" t="n">
        <f aca="false">(ACOS(1-2*AJ553)/4-(0.5-AJ553)*(AJ553-AJ553^2)^0.5)*($C553/1000)^2</f>
        <v>0</v>
      </c>
      <c r="AM553" s="5" t="e">
        <f aca="false">AL553/AK553</f>
        <v>#DIV/0!</v>
      </c>
      <c r="AN553" s="5" t="e">
        <f aca="false">(8*9.807*AM553*$E553)^0.5</f>
        <v>#DIV/0!</v>
      </c>
      <c r="AO553" s="36" t="e">
        <f aca="false">$D553*0.001/(14.8*AM553)</f>
        <v>#DIV/0!</v>
      </c>
      <c r="AP553" s="40" t="e">
        <f aca="false">2.51*0.000001142/(4*AM553*AN553)</f>
        <v>#DIV/0!</v>
      </c>
      <c r="AQ553" s="37" t="e">
        <f aca="false">LOG(AO553+AP553)</f>
        <v>#DIV/0!</v>
      </c>
      <c r="AR553" s="38" t="e">
        <f aca="false">ROUND(-2*AN553*AQ553,3)</f>
        <v>#DIV/0!</v>
      </c>
      <c r="AS553" s="38" t="e">
        <f aca="false">ROUND(AL553*AR553*1000,2)</f>
        <v>#DIV/0!</v>
      </c>
      <c r="AT553" s="39" t="e">
        <f aca="false">1.02/(4*(AQ553)^2)</f>
        <v>#DIV/0!</v>
      </c>
      <c r="AU553" s="13" t="e">
        <f aca="false">AT553*1000*AR553^2/8</f>
        <v>#DIV/0!</v>
      </c>
      <c r="AV553" s="33" t="e">
        <f aca="false">IF(AU553&lt;$F$3,"Sedimentation occurs",(IF(AU553&lt;$F$4,"Sedimentation may occur",(IF(AU553&gt;$F$4,"Erosion occurs","Input Data")))))</f>
        <v>#DIV/0!</v>
      </c>
    </row>
    <row r="554" customFormat="false" ht="12.75" hidden="false" customHeight="false" outlineLevel="0" collapsed="false">
      <c r="A554" s="43"/>
      <c r="B554" s="43"/>
      <c r="C554" s="43"/>
      <c r="D554" s="43"/>
      <c r="E554" s="44"/>
      <c r="F554" s="33" t="e">
        <f aca="false">V554</f>
        <v>#DIV/0!</v>
      </c>
      <c r="G554" s="33" t="e">
        <f aca="false">AI554</f>
        <v>#DIV/0!</v>
      </c>
      <c r="H554" s="33" t="e">
        <f aca="false">AV554</f>
        <v>#DIV/0!</v>
      </c>
      <c r="I554" s="34"/>
      <c r="J554" s="35" t="n">
        <v>0.2</v>
      </c>
      <c r="K554" s="5" t="n">
        <f aca="false">ACOS(1-2*J554)*$C554/1000</f>
        <v>0</v>
      </c>
      <c r="L554" s="5" t="n">
        <f aca="false">(ACOS(1-2*J554)/4-(0.5-J554)*(J554-J554^2)^0.5)*($C554/1000)^2</f>
        <v>0</v>
      </c>
      <c r="M554" s="5" t="e">
        <f aca="false">L554/K554</f>
        <v>#DIV/0!</v>
      </c>
      <c r="N554" s="5" t="e">
        <f aca="false">(8*9.807*M554*$E554)^0.5</f>
        <v>#DIV/0!</v>
      </c>
      <c r="O554" s="36" t="e">
        <f aca="false">$D554*0.001/(14.8*M554)</f>
        <v>#DIV/0!</v>
      </c>
      <c r="P554" s="37" t="e">
        <f aca="false">2.51*0.000001142/(4*M554*N554)</f>
        <v>#DIV/0!</v>
      </c>
      <c r="Q554" s="37" t="e">
        <f aca="false">LOG(O554+P554)</f>
        <v>#DIV/0!</v>
      </c>
      <c r="R554" s="38" t="e">
        <f aca="false">ROUND(-2*N554*Q554,3)</f>
        <v>#DIV/0!</v>
      </c>
      <c r="S554" s="38" t="e">
        <f aca="false">ROUND(L554*R554*1000,2)</f>
        <v>#DIV/0!</v>
      </c>
      <c r="T554" s="39" t="e">
        <f aca="false">1.02/(4*(Q554)^2)</f>
        <v>#DIV/0!</v>
      </c>
      <c r="U554" s="13" t="e">
        <f aca="false">T554*1000*R554^2/8</f>
        <v>#DIV/0!</v>
      </c>
      <c r="V554" s="33" t="e">
        <f aca="false">IF(U554&lt;$F$3,"Sedimentation occurs",(IF(U554&lt;$F$4,"Sedimentation may occur",(IF(U554&gt;$F$4,"Erosion occurs","Input Data")))))</f>
        <v>#DIV/0!</v>
      </c>
      <c r="W554" s="35" t="n">
        <v>0.5</v>
      </c>
      <c r="X554" s="5" t="n">
        <f aca="false">ACOS(1-2*W554)*$C554/1000</f>
        <v>0</v>
      </c>
      <c r="Y554" s="5" t="n">
        <f aca="false">(ACOS(1-2*W554)/4-(0.5-W554)*(W554-W554^2)^0.5)*($C554/1000)^2</f>
        <v>0</v>
      </c>
      <c r="Z554" s="5" t="e">
        <f aca="false">Y554/X554</f>
        <v>#DIV/0!</v>
      </c>
      <c r="AA554" s="5" t="e">
        <f aca="false">(8*9.807*Z554*$E554)^0.5</f>
        <v>#DIV/0!</v>
      </c>
      <c r="AB554" s="36" t="e">
        <f aca="false">$D554*0.001/(14.8*Z554)</f>
        <v>#DIV/0!</v>
      </c>
      <c r="AC554" s="37" t="e">
        <f aca="false">2.51*0.000001142/(4*Z554*AA554)</f>
        <v>#DIV/0!</v>
      </c>
      <c r="AD554" s="37" t="e">
        <f aca="false">LOG(AB554+AC554)</f>
        <v>#DIV/0!</v>
      </c>
      <c r="AE554" s="38" t="e">
        <f aca="false">ROUND(-2*AA554*AD554,3)</f>
        <v>#DIV/0!</v>
      </c>
      <c r="AF554" s="38" t="e">
        <f aca="false">ROUND(Y554*AE554*1000,2)</f>
        <v>#DIV/0!</v>
      </c>
      <c r="AG554" s="39" t="e">
        <f aca="false">1.02/(4*(AD554)^2)</f>
        <v>#DIV/0!</v>
      </c>
      <c r="AH554" s="13" t="e">
        <f aca="false">AG554*1000*AE554^2/8</f>
        <v>#DIV/0!</v>
      </c>
      <c r="AI554" s="33" t="e">
        <f aca="false">IF(AH554&lt;$F$3,"Sedimentation occurs",(IF(AH554&lt;$F$4,"Sedimentation may occur",(IF(AH554&gt;$F$4,"Erosion occurs","Input Data")))))</f>
        <v>#DIV/0!</v>
      </c>
      <c r="AJ554" s="35" t="n">
        <v>0.81</v>
      </c>
      <c r="AK554" s="5" t="n">
        <f aca="false">ACOS(1-2*AJ554)*$C554/1000</f>
        <v>0</v>
      </c>
      <c r="AL554" s="5" t="n">
        <f aca="false">(ACOS(1-2*AJ554)/4-(0.5-AJ554)*(AJ554-AJ554^2)^0.5)*($C554/1000)^2</f>
        <v>0</v>
      </c>
      <c r="AM554" s="5" t="e">
        <f aca="false">AL554/AK554</f>
        <v>#DIV/0!</v>
      </c>
      <c r="AN554" s="5" t="e">
        <f aca="false">(8*9.807*AM554*$E554)^0.5</f>
        <v>#DIV/0!</v>
      </c>
      <c r="AO554" s="36" t="e">
        <f aca="false">$D554*0.001/(14.8*AM554)</f>
        <v>#DIV/0!</v>
      </c>
      <c r="AP554" s="40" t="e">
        <f aca="false">2.51*0.000001142/(4*AM554*AN554)</f>
        <v>#DIV/0!</v>
      </c>
      <c r="AQ554" s="37" t="e">
        <f aca="false">LOG(AO554+AP554)</f>
        <v>#DIV/0!</v>
      </c>
      <c r="AR554" s="38" t="e">
        <f aca="false">ROUND(-2*AN554*AQ554,3)</f>
        <v>#DIV/0!</v>
      </c>
      <c r="AS554" s="38" t="e">
        <f aca="false">ROUND(AL554*AR554*1000,2)</f>
        <v>#DIV/0!</v>
      </c>
      <c r="AT554" s="39" t="e">
        <f aca="false">1.02/(4*(AQ554)^2)</f>
        <v>#DIV/0!</v>
      </c>
      <c r="AU554" s="13" t="e">
        <f aca="false">AT554*1000*AR554^2/8</f>
        <v>#DIV/0!</v>
      </c>
      <c r="AV554" s="33" t="e">
        <f aca="false">IF(AU554&lt;$F$3,"Sedimentation occurs",(IF(AU554&lt;$F$4,"Sedimentation may occur",(IF(AU554&gt;$F$4,"Erosion occurs","Input Data")))))</f>
        <v>#DIV/0!</v>
      </c>
    </row>
    <row r="555" customFormat="false" ht="12.75" hidden="false" customHeight="false" outlineLevel="0" collapsed="false">
      <c r="A555" s="43"/>
      <c r="B555" s="43"/>
      <c r="C555" s="43"/>
      <c r="D555" s="43"/>
      <c r="E555" s="44"/>
      <c r="F555" s="33" t="e">
        <f aca="false">V555</f>
        <v>#DIV/0!</v>
      </c>
      <c r="G555" s="33" t="e">
        <f aca="false">AI555</f>
        <v>#DIV/0!</v>
      </c>
      <c r="H555" s="33" t="e">
        <f aca="false">AV555</f>
        <v>#DIV/0!</v>
      </c>
      <c r="I555" s="34"/>
      <c r="J555" s="35" t="n">
        <v>0.2</v>
      </c>
      <c r="K555" s="5" t="n">
        <f aca="false">ACOS(1-2*J555)*$C555/1000</f>
        <v>0</v>
      </c>
      <c r="L555" s="5" t="n">
        <f aca="false">(ACOS(1-2*J555)/4-(0.5-J555)*(J555-J555^2)^0.5)*($C555/1000)^2</f>
        <v>0</v>
      </c>
      <c r="M555" s="5" t="e">
        <f aca="false">L555/K555</f>
        <v>#DIV/0!</v>
      </c>
      <c r="N555" s="5" t="e">
        <f aca="false">(8*9.807*M555*$E555)^0.5</f>
        <v>#DIV/0!</v>
      </c>
      <c r="O555" s="36" t="e">
        <f aca="false">$D555*0.001/(14.8*M555)</f>
        <v>#DIV/0!</v>
      </c>
      <c r="P555" s="37" t="e">
        <f aca="false">2.51*0.000001142/(4*M555*N555)</f>
        <v>#DIV/0!</v>
      </c>
      <c r="Q555" s="37" t="e">
        <f aca="false">LOG(O555+P555)</f>
        <v>#DIV/0!</v>
      </c>
      <c r="R555" s="38" t="e">
        <f aca="false">ROUND(-2*N555*Q555,3)</f>
        <v>#DIV/0!</v>
      </c>
      <c r="S555" s="38" t="e">
        <f aca="false">ROUND(L555*R555*1000,2)</f>
        <v>#DIV/0!</v>
      </c>
      <c r="T555" s="39" t="e">
        <f aca="false">1.02/(4*(Q555)^2)</f>
        <v>#DIV/0!</v>
      </c>
      <c r="U555" s="13" t="e">
        <f aca="false">T555*1000*R555^2/8</f>
        <v>#DIV/0!</v>
      </c>
      <c r="V555" s="33" t="e">
        <f aca="false">IF(U555&lt;$F$3,"Sedimentation occurs",(IF(U555&lt;$F$4,"Sedimentation may occur",(IF(U555&gt;$F$4,"Erosion occurs","Input Data")))))</f>
        <v>#DIV/0!</v>
      </c>
      <c r="W555" s="35" t="n">
        <v>0.5</v>
      </c>
      <c r="X555" s="5" t="n">
        <f aca="false">ACOS(1-2*W555)*$C555/1000</f>
        <v>0</v>
      </c>
      <c r="Y555" s="5" t="n">
        <f aca="false">(ACOS(1-2*W555)/4-(0.5-W555)*(W555-W555^2)^0.5)*($C555/1000)^2</f>
        <v>0</v>
      </c>
      <c r="Z555" s="5" t="e">
        <f aca="false">Y555/X555</f>
        <v>#DIV/0!</v>
      </c>
      <c r="AA555" s="5" t="e">
        <f aca="false">(8*9.807*Z555*$E555)^0.5</f>
        <v>#DIV/0!</v>
      </c>
      <c r="AB555" s="36" t="e">
        <f aca="false">$D555*0.001/(14.8*Z555)</f>
        <v>#DIV/0!</v>
      </c>
      <c r="AC555" s="37" t="e">
        <f aca="false">2.51*0.000001142/(4*Z555*AA555)</f>
        <v>#DIV/0!</v>
      </c>
      <c r="AD555" s="37" t="e">
        <f aca="false">LOG(AB555+AC555)</f>
        <v>#DIV/0!</v>
      </c>
      <c r="AE555" s="38" t="e">
        <f aca="false">ROUND(-2*AA555*AD555,3)</f>
        <v>#DIV/0!</v>
      </c>
      <c r="AF555" s="38" t="e">
        <f aca="false">ROUND(Y555*AE555*1000,2)</f>
        <v>#DIV/0!</v>
      </c>
      <c r="AG555" s="39" t="e">
        <f aca="false">1.02/(4*(AD555)^2)</f>
        <v>#DIV/0!</v>
      </c>
      <c r="AH555" s="13" t="e">
        <f aca="false">AG555*1000*AE555^2/8</f>
        <v>#DIV/0!</v>
      </c>
      <c r="AI555" s="33" t="e">
        <f aca="false">IF(AH555&lt;$F$3,"Sedimentation occurs",(IF(AH555&lt;$F$4,"Sedimentation may occur",(IF(AH555&gt;$F$4,"Erosion occurs","Input Data")))))</f>
        <v>#DIV/0!</v>
      </c>
      <c r="AJ555" s="35" t="n">
        <v>0.81</v>
      </c>
      <c r="AK555" s="5" t="n">
        <f aca="false">ACOS(1-2*AJ555)*$C555/1000</f>
        <v>0</v>
      </c>
      <c r="AL555" s="5" t="n">
        <f aca="false">(ACOS(1-2*AJ555)/4-(0.5-AJ555)*(AJ555-AJ555^2)^0.5)*($C555/1000)^2</f>
        <v>0</v>
      </c>
      <c r="AM555" s="5" t="e">
        <f aca="false">AL555/AK555</f>
        <v>#DIV/0!</v>
      </c>
      <c r="AN555" s="5" t="e">
        <f aca="false">(8*9.807*AM555*$E555)^0.5</f>
        <v>#DIV/0!</v>
      </c>
      <c r="AO555" s="36" t="e">
        <f aca="false">$D555*0.001/(14.8*AM555)</f>
        <v>#DIV/0!</v>
      </c>
      <c r="AP555" s="40" t="e">
        <f aca="false">2.51*0.000001142/(4*AM555*AN555)</f>
        <v>#DIV/0!</v>
      </c>
      <c r="AQ555" s="37" t="e">
        <f aca="false">LOG(AO555+AP555)</f>
        <v>#DIV/0!</v>
      </c>
      <c r="AR555" s="38" t="e">
        <f aca="false">ROUND(-2*AN555*AQ555,3)</f>
        <v>#DIV/0!</v>
      </c>
      <c r="AS555" s="38" t="e">
        <f aca="false">ROUND(AL555*AR555*1000,2)</f>
        <v>#DIV/0!</v>
      </c>
      <c r="AT555" s="39" t="e">
        <f aca="false">1.02/(4*(AQ555)^2)</f>
        <v>#DIV/0!</v>
      </c>
      <c r="AU555" s="13" t="e">
        <f aca="false">AT555*1000*AR555^2/8</f>
        <v>#DIV/0!</v>
      </c>
      <c r="AV555" s="33" t="e">
        <f aca="false">IF(AU555&lt;$F$3,"Sedimentation occurs",(IF(AU555&lt;$F$4,"Sedimentation may occur",(IF(AU555&gt;$F$4,"Erosion occurs","Input Data")))))</f>
        <v>#DIV/0!</v>
      </c>
    </row>
    <row r="556" customFormat="false" ht="12.75" hidden="false" customHeight="false" outlineLevel="0" collapsed="false">
      <c r="A556" s="43"/>
      <c r="B556" s="43"/>
      <c r="C556" s="43"/>
      <c r="D556" s="43"/>
      <c r="E556" s="44"/>
      <c r="F556" s="33" t="e">
        <f aca="false">V556</f>
        <v>#DIV/0!</v>
      </c>
      <c r="G556" s="33" t="e">
        <f aca="false">AI556</f>
        <v>#DIV/0!</v>
      </c>
      <c r="H556" s="33" t="e">
        <f aca="false">AV556</f>
        <v>#DIV/0!</v>
      </c>
      <c r="I556" s="34"/>
      <c r="J556" s="35" t="n">
        <v>0.2</v>
      </c>
      <c r="K556" s="5" t="n">
        <f aca="false">ACOS(1-2*J556)*$C556/1000</f>
        <v>0</v>
      </c>
      <c r="L556" s="5" t="n">
        <f aca="false">(ACOS(1-2*J556)/4-(0.5-J556)*(J556-J556^2)^0.5)*($C556/1000)^2</f>
        <v>0</v>
      </c>
      <c r="M556" s="5" t="e">
        <f aca="false">L556/K556</f>
        <v>#DIV/0!</v>
      </c>
      <c r="N556" s="5" t="e">
        <f aca="false">(8*9.807*M556*$E556)^0.5</f>
        <v>#DIV/0!</v>
      </c>
      <c r="O556" s="36" t="e">
        <f aca="false">$D556*0.001/(14.8*M556)</f>
        <v>#DIV/0!</v>
      </c>
      <c r="P556" s="37" t="e">
        <f aca="false">2.51*0.000001142/(4*M556*N556)</f>
        <v>#DIV/0!</v>
      </c>
      <c r="Q556" s="37" t="e">
        <f aca="false">LOG(O556+P556)</f>
        <v>#DIV/0!</v>
      </c>
      <c r="R556" s="38" t="e">
        <f aca="false">ROUND(-2*N556*Q556,3)</f>
        <v>#DIV/0!</v>
      </c>
      <c r="S556" s="38" t="e">
        <f aca="false">ROUND(L556*R556*1000,2)</f>
        <v>#DIV/0!</v>
      </c>
      <c r="T556" s="39" t="e">
        <f aca="false">1.02/(4*(Q556)^2)</f>
        <v>#DIV/0!</v>
      </c>
      <c r="U556" s="13" t="e">
        <f aca="false">T556*1000*R556^2/8</f>
        <v>#DIV/0!</v>
      </c>
      <c r="V556" s="33" t="e">
        <f aca="false">IF(U556&lt;$F$3,"Sedimentation occurs",(IF(U556&lt;$F$4,"Sedimentation may occur",(IF(U556&gt;$F$4,"Erosion occurs","Input Data")))))</f>
        <v>#DIV/0!</v>
      </c>
      <c r="W556" s="35" t="n">
        <v>0.5</v>
      </c>
      <c r="X556" s="5" t="n">
        <f aca="false">ACOS(1-2*W556)*$C556/1000</f>
        <v>0</v>
      </c>
      <c r="Y556" s="5" t="n">
        <f aca="false">(ACOS(1-2*W556)/4-(0.5-W556)*(W556-W556^2)^0.5)*($C556/1000)^2</f>
        <v>0</v>
      </c>
      <c r="Z556" s="5" t="e">
        <f aca="false">Y556/X556</f>
        <v>#DIV/0!</v>
      </c>
      <c r="AA556" s="5" t="e">
        <f aca="false">(8*9.807*Z556*$E556)^0.5</f>
        <v>#DIV/0!</v>
      </c>
      <c r="AB556" s="36" t="e">
        <f aca="false">$D556*0.001/(14.8*Z556)</f>
        <v>#DIV/0!</v>
      </c>
      <c r="AC556" s="37" t="e">
        <f aca="false">2.51*0.000001142/(4*Z556*AA556)</f>
        <v>#DIV/0!</v>
      </c>
      <c r="AD556" s="37" t="e">
        <f aca="false">LOG(AB556+AC556)</f>
        <v>#DIV/0!</v>
      </c>
      <c r="AE556" s="38" t="e">
        <f aca="false">ROUND(-2*AA556*AD556,3)</f>
        <v>#DIV/0!</v>
      </c>
      <c r="AF556" s="38" t="e">
        <f aca="false">ROUND(Y556*AE556*1000,2)</f>
        <v>#DIV/0!</v>
      </c>
      <c r="AG556" s="39" t="e">
        <f aca="false">1.02/(4*(AD556)^2)</f>
        <v>#DIV/0!</v>
      </c>
      <c r="AH556" s="13" t="e">
        <f aca="false">AG556*1000*AE556^2/8</f>
        <v>#DIV/0!</v>
      </c>
      <c r="AI556" s="33" t="e">
        <f aca="false">IF(AH556&lt;$F$3,"Sedimentation occurs",(IF(AH556&lt;$F$4,"Sedimentation may occur",(IF(AH556&gt;$F$4,"Erosion occurs","Input Data")))))</f>
        <v>#DIV/0!</v>
      </c>
      <c r="AJ556" s="35" t="n">
        <v>0.81</v>
      </c>
      <c r="AK556" s="5" t="n">
        <f aca="false">ACOS(1-2*AJ556)*$C556/1000</f>
        <v>0</v>
      </c>
      <c r="AL556" s="5" t="n">
        <f aca="false">(ACOS(1-2*AJ556)/4-(0.5-AJ556)*(AJ556-AJ556^2)^0.5)*($C556/1000)^2</f>
        <v>0</v>
      </c>
      <c r="AM556" s="5" t="e">
        <f aca="false">AL556/AK556</f>
        <v>#DIV/0!</v>
      </c>
      <c r="AN556" s="5" t="e">
        <f aca="false">(8*9.807*AM556*$E556)^0.5</f>
        <v>#DIV/0!</v>
      </c>
      <c r="AO556" s="36" t="e">
        <f aca="false">$D556*0.001/(14.8*AM556)</f>
        <v>#DIV/0!</v>
      </c>
      <c r="AP556" s="40" t="e">
        <f aca="false">2.51*0.000001142/(4*AM556*AN556)</f>
        <v>#DIV/0!</v>
      </c>
      <c r="AQ556" s="37" t="e">
        <f aca="false">LOG(AO556+AP556)</f>
        <v>#DIV/0!</v>
      </c>
      <c r="AR556" s="38" t="e">
        <f aca="false">ROUND(-2*AN556*AQ556,3)</f>
        <v>#DIV/0!</v>
      </c>
      <c r="AS556" s="38" t="e">
        <f aca="false">ROUND(AL556*AR556*1000,2)</f>
        <v>#DIV/0!</v>
      </c>
      <c r="AT556" s="39" t="e">
        <f aca="false">1.02/(4*(AQ556)^2)</f>
        <v>#DIV/0!</v>
      </c>
      <c r="AU556" s="13" t="e">
        <f aca="false">AT556*1000*AR556^2/8</f>
        <v>#DIV/0!</v>
      </c>
      <c r="AV556" s="33" t="e">
        <f aca="false">IF(AU556&lt;$F$3,"Sedimentation occurs",(IF(AU556&lt;$F$4,"Sedimentation may occur",(IF(AU556&gt;$F$4,"Erosion occurs","Input Data")))))</f>
        <v>#DIV/0!</v>
      </c>
    </row>
    <row r="557" customFormat="false" ht="12.75" hidden="false" customHeight="false" outlineLevel="0" collapsed="false">
      <c r="A557" s="43"/>
      <c r="B557" s="43"/>
      <c r="C557" s="43"/>
      <c r="D557" s="43"/>
      <c r="E557" s="44"/>
      <c r="F557" s="33" t="e">
        <f aca="false">V557</f>
        <v>#DIV/0!</v>
      </c>
      <c r="G557" s="33" t="e">
        <f aca="false">AI557</f>
        <v>#DIV/0!</v>
      </c>
      <c r="H557" s="33" t="e">
        <f aca="false">AV557</f>
        <v>#DIV/0!</v>
      </c>
      <c r="I557" s="34"/>
      <c r="J557" s="35" t="n">
        <v>0.2</v>
      </c>
      <c r="K557" s="5" t="n">
        <f aca="false">ACOS(1-2*J557)*$C557/1000</f>
        <v>0</v>
      </c>
      <c r="L557" s="5" t="n">
        <f aca="false">(ACOS(1-2*J557)/4-(0.5-J557)*(J557-J557^2)^0.5)*($C557/1000)^2</f>
        <v>0</v>
      </c>
      <c r="M557" s="5" t="e">
        <f aca="false">L557/K557</f>
        <v>#DIV/0!</v>
      </c>
      <c r="N557" s="5" t="e">
        <f aca="false">(8*9.807*M557*$E557)^0.5</f>
        <v>#DIV/0!</v>
      </c>
      <c r="O557" s="36" t="e">
        <f aca="false">$D557*0.001/(14.8*M557)</f>
        <v>#DIV/0!</v>
      </c>
      <c r="P557" s="37" t="e">
        <f aca="false">2.51*0.000001142/(4*M557*N557)</f>
        <v>#DIV/0!</v>
      </c>
      <c r="Q557" s="37" t="e">
        <f aca="false">LOG(O557+P557)</f>
        <v>#DIV/0!</v>
      </c>
      <c r="R557" s="38" t="e">
        <f aca="false">ROUND(-2*N557*Q557,3)</f>
        <v>#DIV/0!</v>
      </c>
      <c r="S557" s="38" t="e">
        <f aca="false">ROUND(L557*R557*1000,2)</f>
        <v>#DIV/0!</v>
      </c>
      <c r="T557" s="39" t="e">
        <f aca="false">1.02/(4*(Q557)^2)</f>
        <v>#DIV/0!</v>
      </c>
      <c r="U557" s="13" t="e">
        <f aca="false">T557*1000*R557^2/8</f>
        <v>#DIV/0!</v>
      </c>
      <c r="V557" s="33" t="e">
        <f aca="false">IF(U557&lt;$F$3,"Sedimentation occurs",(IF(U557&lt;$F$4,"Sedimentation may occur",(IF(U557&gt;$F$4,"Erosion occurs","Input Data")))))</f>
        <v>#DIV/0!</v>
      </c>
      <c r="W557" s="35" t="n">
        <v>0.5</v>
      </c>
      <c r="X557" s="5" t="n">
        <f aca="false">ACOS(1-2*W557)*$C557/1000</f>
        <v>0</v>
      </c>
      <c r="Y557" s="5" t="n">
        <f aca="false">(ACOS(1-2*W557)/4-(0.5-W557)*(W557-W557^2)^0.5)*($C557/1000)^2</f>
        <v>0</v>
      </c>
      <c r="Z557" s="5" t="e">
        <f aca="false">Y557/X557</f>
        <v>#DIV/0!</v>
      </c>
      <c r="AA557" s="5" t="e">
        <f aca="false">(8*9.807*Z557*$E557)^0.5</f>
        <v>#DIV/0!</v>
      </c>
      <c r="AB557" s="36" t="e">
        <f aca="false">$D557*0.001/(14.8*Z557)</f>
        <v>#DIV/0!</v>
      </c>
      <c r="AC557" s="37" t="e">
        <f aca="false">2.51*0.000001142/(4*Z557*AA557)</f>
        <v>#DIV/0!</v>
      </c>
      <c r="AD557" s="37" t="e">
        <f aca="false">LOG(AB557+AC557)</f>
        <v>#DIV/0!</v>
      </c>
      <c r="AE557" s="38" t="e">
        <f aca="false">ROUND(-2*AA557*AD557,3)</f>
        <v>#DIV/0!</v>
      </c>
      <c r="AF557" s="38" t="e">
        <f aca="false">ROUND(Y557*AE557*1000,2)</f>
        <v>#DIV/0!</v>
      </c>
      <c r="AG557" s="39" t="e">
        <f aca="false">1.02/(4*(AD557)^2)</f>
        <v>#DIV/0!</v>
      </c>
      <c r="AH557" s="13" t="e">
        <f aca="false">AG557*1000*AE557^2/8</f>
        <v>#DIV/0!</v>
      </c>
      <c r="AI557" s="33" t="e">
        <f aca="false">IF(AH557&lt;$F$3,"Sedimentation occurs",(IF(AH557&lt;$F$4,"Sedimentation may occur",(IF(AH557&gt;$F$4,"Erosion occurs","Input Data")))))</f>
        <v>#DIV/0!</v>
      </c>
      <c r="AJ557" s="35" t="n">
        <v>0.81</v>
      </c>
      <c r="AK557" s="5" t="n">
        <f aca="false">ACOS(1-2*AJ557)*$C557/1000</f>
        <v>0</v>
      </c>
      <c r="AL557" s="5" t="n">
        <f aca="false">(ACOS(1-2*AJ557)/4-(0.5-AJ557)*(AJ557-AJ557^2)^0.5)*($C557/1000)^2</f>
        <v>0</v>
      </c>
      <c r="AM557" s="5" t="e">
        <f aca="false">AL557/AK557</f>
        <v>#DIV/0!</v>
      </c>
      <c r="AN557" s="5" t="e">
        <f aca="false">(8*9.807*AM557*$E557)^0.5</f>
        <v>#DIV/0!</v>
      </c>
      <c r="AO557" s="36" t="e">
        <f aca="false">$D557*0.001/(14.8*AM557)</f>
        <v>#DIV/0!</v>
      </c>
      <c r="AP557" s="40" t="e">
        <f aca="false">2.51*0.000001142/(4*AM557*AN557)</f>
        <v>#DIV/0!</v>
      </c>
      <c r="AQ557" s="37" t="e">
        <f aca="false">LOG(AO557+AP557)</f>
        <v>#DIV/0!</v>
      </c>
      <c r="AR557" s="38" t="e">
        <f aca="false">ROUND(-2*AN557*AQ557,3)</f>
        <v>#DIV/0!</v>
      </c>
      <c r="AS557" s="38" t="e">
        <f aca="false">ROUND(AL557*AR557*1000,2)</f>
        <v>#DIV/0!</v>
      </c>
      <c r="AT557" s="39" t="e">
        <f aca="false">1.02/(4*(AQ557)^2)</f>
        <v>#DIV/0!</v>
      </c>
      <c r="AU557" s="13" t="e">
        <f aca="false">AT557*1000*AR557^2/8</f>
        <v>#DIV/0!</v>
      </c>
      <c r="AV557" s="33" t="e">
        <f aca="false">IF(AU557&lt;$F$3,"Sedimentation occurs",(IF(AU557&lt;$F$4,"Sedimentation may occur",(IF(AU557&gt;$F$4,"Erosion occurs","Input Data")))))</f>
        <v>#DIV/0!</v>
      </c>
    </row>
    <row r="558" customFormat="false" ht="12.75" hidden="false" customHeight="false" outlineLevel="0" collapsed="false">
      <c r="A558" s="43"/>
      <c r="B558" s="43"/>
      <c r="C558" s="43"/>
      <c r="D558" s="43"/>
      <c r="E558" s="44"/>
      <c r="F558" s="33" t="e">
        <f aca="false">V558</f>
        <v>#DIV/0!</v>
      </c>
      <c r="G558" s="33" t="e">
        <f aca="false">AI558</f>
        <v>#DIV/0!</v>
      </c>
      <c r="H558" s="33" t="e">
        <f aca="false">AV558</f>
        <v>#DIV/0!</v>
      </c>
      <c r="I558" s="34"/>
      <c r="J558" s="35" t="n">
        <v>0.2</v>
      </c>
      <c r="K558" s="5" t="n">
        <f aca="false">ACOS(1-2*J558)*$C558/1000</f>
        <v>0</v>
      </c>
      <c r="L558" s="5" t="n">
        <f aca="false">(ACOS(1-2*J558)/4-(0.5-J558)*(J558-J558^2)^0.5)*($C558/1000)^2</f>
        <v>0</v>
      </c>
      <c r="M558" s="5" t="e">
        <f aca="false">L558/K558</f>
        <v>#DIV/0!</v>
      </c>
      <c r="N558" s="5" t="e">
        <f aca="false">(8*9.807*M558*$E558)^0.5</f>
        <v>#DIV/0!</v>
      </c>
      <c r="O558" s="36" t="e">
        <f aca="false">$D558*0.001/(14.8*M558)</f>
        <v>#DIV/0!</v>
      </c>
      <c r="P558" s="37" t="e">
        <f aca="false">2.51*0.000001142/(4*M558*N558)</f>
        <v>#DIV/0!</v>
      </c>
      <c r="Q558" s="37" t="e">
        <f aca="false">LOG(O558+P558)</f>
        <v>#DIV/0!</v>
      </c>
      <c r="R558" s="38" t="e">
        <f aca="false">ROUND(-2*N558*Q558,3)</f>
        <v>#DIV/0!</v>
      </c>
      <c r="S558" s="38" t="e">
        <f aca="false">ROUND(L558*R558*1000,2)</f>
        <v>#DIV/0!</v>
      </c>
      <c r="T558" s="39" t="e">
        <f aca="false">1.02/(4*(Q558)^2)</f>
        <v>#DIV/0!</v>
      </c>
      <c r="U558" s="13" t="e">
        <f aca="false">T558*1000*R558^2/8</f>
        <v>#DIV/0!</v>
      </c>
      <c r="V558" s="33" t="e">
        <f aca="false">IF(U558&lt;$F$3,"Sedimentation occurs",(IF(U558&lt;$F$4,"Sedimentation may occur",(IF(U558&gt;$F$4,"Erosion occurs","Input Data")))))</f>
        <v>#DIV/0!</v>
      </c>
      <c r="W558" s="35" t="n">
        <v>0.5</v>
      </c>
      <c r="X558" s="5" t="n">
        <f aca="false">ACOS(1-2*W558)*$C558/1000</f>
        <v>0</v>
      </c>
      <c r="Y558" s="5" t="n">
        <f aca="false">(ACOS(1-2*W558)/4-(0.5-W558)*(W558-W558^2)^0.5)*($C558/1000)^2</f>
        <v>0</v>
      </c>
      <c r="Z558" s="5" t="e">
        <f aca="false">Y558/X558</f>
        <v>#DIV/0!</v>
      </c>
      <c r="AA558" s="5" t="e">
        <f aca="false">(8*9.807*Z558*$E558)^0.5</f>
        <v>#DIV/0!</v>
      </c>
      <c r="AB558" s="36" t="e">
        <f aca="false">$D558*0.001/(14.8*Z558)</f>
        <v>#DIV/0!</v>
      </c>
      <c r="AC558" s="37" t="e">
        <f aca="false">2.51*0.000001142/(4*Z558*AA558)</f>
        <v>#DIV/0!</v>
      </c>
      <c r="AD558" s="37" t="e">
        <f aca="false">LOG(AB558+AC558)</f>
        <v>#DIV/0!</v>
      </c>
      <c r="AE558" s="38" t="e">
        <f aca="false">ROUND(-2*AA558*AD558,3)</f>
        <v>#DIV/0!</v>
      </c>
      <c r="AF558" s="38" t="e">
        <f aca="false">ROUND(Y558*AE558*1000,2)</f>
        <v>#DIV/0!</v>
      </c>
      <c r="AG558" s="39" t="e">
        <f aca="false">1.02/(4*(AD558)^2)</f>
        <v>#DIV/0!</v>
      </c>
      <c r="AH558" s="13" t="e">
        <f aca="false">AG558*1000*AE558^2/8</f>
        <v>#DIV/0!</v>
      </c>
      <c r="AI558" s="33" t="e">
        <f aca="false">IF(AH558&lt;$F$3,"Sedimentation occurs",(IF(AH558&lt;$F$4,"Sedimentation may occur",(IF(AH558&gt;$F$4,"Erosion occurs","Input Data")))))</f>
        <v>#DIV/0!</v>
      </c>
      <c r="AJ558" s="35" t="n">
        <v>0.81</v>
      </c>
      <c r="AK558" s="5" t="n">
        <f aca="false">ACOS(1-2*AJ558)*$C558/1000</f>
        <v>0</v>
      </c>
      <c r="AL558" s="5" t="n">
        <f aca="false">(ACOS(1-2*AJ558)/4-(0.5-AJ558)*(AJ558-AJ558^2)^0.5)*($C558/1000)^2</f>
        <v>0</v>
      </c>
      <c r="AM558" s="5" t="e">
        <f aca="false">AL558/AK558</f>
        <v>#DIV/0!</v>
      </c>
      <c r="AN558" s="5" t="e">
        <f aca="false">(8*9.807*AM558*$E558)^0.5</f>
        <v>#DIV/0!</v>
      </c>
      <c r="AO558" s="36" t="e">
        <f aca="false">$D558*0.001/(14.8*AM558)</f>
        <v>#DIV/0!</v>
      </c>
      <c r="AP558" s="40" t="e">
        <f aca="false">2.51*0.000001142/(4*AM558*AN558)</f>
        <v>#DIV/0!</v>
      </c>
      <c r="AQ558" s="37" t="e">
        <f aca="false">LOG(AO558+AP558)</f>
        <v>#DIV/0!</v>
      </c>
      <c r="AR558" s="38" t="e">
        <f aca="false">ROUND(-2*AN558*AQ558,3)</f>
        <v>#DIV/0!</v>
      </c>
      <c r="AS558" s="38" t="e">
        <f aca="false">ROUND(AL558*AR558*1000,2)</f>
        <v>#DIV/0!</v>
      </c>
      <c r="AT558" s="39" t="e">
        <f aca="false">1.02/(4*(AQ558)^2)</f>
        <v>#DIV/0!</v>
      </c>
      <c r="AU558" s="13" t="e">
        <f aca="false">AT558*1000*AR558^2/8</f>
        <v>#DIV/0!</v>
      </c>
      <c r="AV558" s="33" t="e">
        <f aca="false">IF(AU558&lt;$F$3,"Sedimentation occurs",(IF(AU558&lt;$F$4,"Sedimentation may occur",(IF(AU558&gt;$F$4,"Erosion occurs","Input Data")))))</f>
        <v>#DIV/0!</v>
      </c>
    </row>
    <row r="559" customFormat="false" ht="12.75" hidden="false" customHeight="false" outlineLevel="0" collapsed="false">
      <c r="A559" s="43"/>
      <c r="B559" s="43"/>
      <c r="C559" s="43"/>
      <c r="D559" s="43"/>
      <c r="E559" s="44"/>
      <c r="F559" s="33" t="e">
        <f aca="false">V559</f>
        <v>#DIV/0!</v>
      </c>
      <c r="G559" s="33" t="e">
        <f aca="false">AI559</f>
        <v>#DIV/0!</v>
      </c>
      <c r="H559" s="33" t="e">
        <f aca="false">AV559</f>
        <v>#DIV/0!</v>
      </c>
      <c r="I559" s="34"/>
      <c r="J559" s="35" t="n">
        <v>0.2</v>
      </c>
      <c r="K559" s="5" t="n">
        <f aca="false">ACOS(1-2*J559)*$C559/1000</f>
        <v>0</v>
      </c>
      <c r="L559" s="5" t="n">
        <f aca="false">(ACOS(1-2*J559)/4-(0.5-J559)*(J559-J559^2)^0.5)*($C559/1000)^2</f>
        <v>0</v>
      </c>
      <c r="M559" s="5" t="e">
        <f aca="false">L559/K559</f>
        <v>#DIV/0!</v>
      </c>
      <c r="N559" s="5" t="e">
        <f aca="false">(8*9.807*M559*$E559)^0.5</f>
        <v>#DIV/0!</v>
      </c>
      <c r="O559" s="36" t="e">
        <f aca="false">$D559*0.001/(14.8*M559)</f>
        <v>#DIV/0!</v>
      </c>
      <c r="P559" s="37" t="e">
        <f aca="false">2.51*0.000001142/(4*M559*N559)</f>
        <v>#DIV/0!</v>
      </c>
      <c r="Q559" s="37" t="e">
        <f aca="false">LOG(O559+P559)</f>
        <v>#DIV/0!</v>
      </c>
      <c r="R559" s="38" t="e">
        <f aca="false">ROUND(-2*N559*Q559,3)</f>
        <v>#DIV/0!</v>
      </c>
      <c r="S559" s="38" t="e">
        <f aca="false">ROUND(L559*R559*1000,2)</f>
        <v>#DIV/0!</v>
      </c>
      <c r="T559" s="39" t="e">
        <f aca="false">1.02/(4*(Q559)^2)</f>
        <v>#DIV/0!</v>
      </c>
      <c r="U559" s="13" t="e">
        <f aca="false">T559*1000*R559^2/8</f>
        <v>#DIV/0!</v>
      </c>
      <c r="V559" s="33" t="e">
        <f aca="false">IF(U559&lt;$F$3,"Sedimentation occurs",(IF(U559&lt;$F$4,"Sedimentation may occur",(IF(U559&gt;$F$4,"Erosion occurs","Input Data")))))</f>
        <v>#DIV/0!</v>
      </c>
      <c r="W559" s="35" t="n">
        <v>0.5</v>
      </c>
      <c r="X559" s="5" t="n">
        <f aca="false">ACOS(1-2*W559)*$C559/1000</f>
        <v>0</v>
      </c>
      <c r="Y559" s="5" t="n">
        <f aca="false">(ACOS(1-2*W559)/4-(0.5-W559)*(W559-W559^2)^0.5)*($C559/1000)^2</f>
        <v>0</v>
      </c>
      <c r="Z559" s="5" t="e">
        <f aca="false">Y559/X559</f>
        <v>#DIV/0!</v>
      </c>
      <c r="AA559" s="5" t="e">
        <f aca="false">(8*9.807*Z559*$E559)^0.5</f>
        <v>#DIV/0!</v>
      </c>
      <c r="AB559" s="36" t="e">
        <f aca="false">$D559*0.001/(14.8*Z559)</f>
        <v>#DIV/0!</v>
      </c>
      <c r="AC559" s="37" t="e">
        <f aca="false">2.51*0.000001142/(4*Z559*AA559)</f>
        <v>#DIV/0!</v>
      </c>
      <c r="AD559" s="37" t="e">
        <f aca="false">LOG(AB559+AC559)</f>
        <v>#DIV/0!</v>
      </c>
      <c r="AE559" s="38" t="e">
        <f aca="false">ROUND(-2*AA559*AD559,3)</f>
        <v>#DIV/0!</v>
      </c>
      <c r="AF559" s="38" t="e">
        <f aca="false">ROUND(Y559*AE559*1000,2)</f>
        <v>#DIV/0!</v>
      </c>
      <c r="AG559" s="39" t="e">
        <f aca="false">1.02/(4*(AD559)^2)</f>
        <v>#DIV/0!</v>
      </c>
      <c r="AH559" s="13" t="e">
        <f aca="false">AG559*1000*AE559^2/8</f>
        <v>#DIV/0!</v>
      </c>
      <c r="AI559" s="33" t="e">
        <f aca="false">IF(AH559&lt;$F$3,"Sedimentation occurs",(IF(AH559&lt;$F$4,"Sedimentation may occur",(IF(AH559&gt;$F$4,"Erosion occurs","Input Data")))))</f>
        <v>#DIV/0!</v>
      </c>
      <c r="AJ559" s="35" t="n">
        <v>0.81</v>
      </c>
      <c r="AK559" s="5" t="n">
        <f aca="false">ACOS(1-2*AJ559)*$C559/1000</f>
        <v>0</v>
      </c>
      <c r="AL559" s="5" t="n">
        <f aca="false">(ACOS(1-2*AJ559)/4-(0.5-AJ559)*(AJ559-AJ559^2)^0.5)*($C559/1000)^2</f>
        <v>0</v>
      </c>
      <c r="AM559" s="5" t="e">
        <f aca="false">AL559/AK559</f>
        <v>#DIV/0!</v>
      </c>
      <c r="AN559" s="5" t="e">
        <f aca="false">(8*9.807*AM559*$E559)^0.5</f>
        <v>#DIV/0!</v>
      </c>
      <c r="AO559" s="36" t="e">
        <f aca="false">$D559*0.001/(14.8*AM559)</f>
        <v>#DIV/0!</v>
      </c>
      <c r="AP559" s="40" t="e">
        <f aca="false">2.51*0.000001142/(4*AM559*AN559)</f>
        <v>#DIV/0!</v>
      </c>
      <c r="AQ559" s="37" t="e">
        <f aca="false">LOG(AO559+AP559)</f>
        <v>#DIV/0!</v>
      </c>
      <c r="AR559" s="38" t="e">
        <f aca="false">ROUND(-2*AN559*AQ559,3)</f>
        <v>#DIV/0!</v>
      </c>
      <c r="AS559" s="38" t="e">
        <f aca="false">ROUND(AL559*AR559*1000,2)</f>
        <v>#DIV/0!</v>
      </c>
      <c r="AT559" s="39" t="e">
        <f aca="false">1.02/(4*(AQ559)^2)</f>
        <v>#DIV/0!</v>
      </c>
      <c r="AU559" s="13" t="e">
        <f aca="false">AT559*1000*AR559^2/8</f>
        <v>#DIV/0!</v>
      </c>
      <c r="AV559" s="33" t="e">
        <f aca="false">IF(AU559&lt;$F$3,"Sedimentation occurs",(IF(AU559&lt;$F$4,"Sedimentation may occur",(IF(AU559&gt;$F$4,"Erosion occurs","Input Data")))))</f>
        <v>#DIV/0!</v>
      </c>
    </row>
    <row r="560" customFormat="false" ht="12.75" hidden="false" customHeight="false" outlineLevel="0" collapsed="false">
      <c r="A560" s="43"/>
      <c r="B560" s="43"/>
      <c r="C560" s="43"/>
      <c r="D560" s="43"/>
      <c r="E560" s="44"/>
      <c r="F560" s="33" t="e">
        <f aca="false">V560</f>
        <v>#DIV/0!</v>
      </c>
      <c r="G560" s="33" t="e">
        <f aca="false">AI560</f>
        <v>#DIV/0!</v>
      </c>
      <c r="H560" s="33" t="e">
        <f aca="false">AV560</f>
        <v>#DIV/0!</v>
      </c>
      <c r="I560" s="34"/>
      <c r="J560" s="35" t="n">
        <v>0.2</v>
      </c>
      <c r="K560" s="5" t="n">
        <f aca="false">ACOS(1-2*J560)*$C560/1000</f>
        <v>0</v>
      </c>
      <c r="L560" s="5" t="n">
        <f aca="false">(ACOS(1-2*J560)/4-(0.5-J560)*(J560-J560^2)^0.5)*($C560/1000)^2</f>
        <v>0</v>
      </c>
      <c r="M560" s="5" t="e">
        <f aca="false">L560/K560</f>
        <v>#DIV/0!</v>
      </c>
      <c r="N560" s="5" t="e">
        <f aca="false">(8*9.807*M560*$E560)^0.5</f>
        <v>#DIV/0!</v>
      </c>
      <c r="O560" s="36" t="e">
        <f aca="false">$D560*0.001/(14.8*M560)</f>
        <v>#DIV/0!</v>
      </c>
      <c r="P560" s="37" t="e">
        <f aca="false">2.51*0.000001142/(4*M560*N560)</f>
        <v>#DIV/0!</v>
      </c>
      <c r="Q560" s="37" t="e">
        <f aca="false">LOG(O560+P560)</f>
        <v>#DIV/0!</v>
      </c>
      <c r="R560" s="38" t="e">
        <f aca="false">ROUND(-2*N560*Q560,3)</f>
        <v>#DIV/0!</v>
      </c>
      <c r="S560" s="38" t="e">
        <f aca="false">ROUND(L560*R560*1000,2)</f>
        <v>#DIV/0!</v>
      </c>
      <c r="T560" s="39" t="e">
        <f aca="false">1.02/(4*(Q560)^2)</f>
        <v>#DIV/0!</v>
      </c>
      <c r="U560" s="13" t="e">
        <f aca="false">T560*1000*R560^2/8</f>
        <v>#DIV/0!</v>
      </c>
      <c r="V560" s="33" t="e">
        <f aca="false">IF(U560&lt;$F$3,"Sedimentation occurs",(IF(U560&lt;$F$4,"Sedimentation may occur",(IF(U560&gt;$F$4,"Erosion occurs","Input Data")))))</f>
        <v>#DIV/0!</v>
      </c>
      <c r="W560" s="35" t="n">
        <v>0.5</v>
      </c>
      <c r="X560" s="5" t="n">
        <f aca="false">ACOS(1-2*W560)*$C560/1000</f>
        <v>0</v>
      </c>
      <c r="Y560" s="5" t="n">
        <f aca="false">(ACOS(1-2*W560)/4-(0.5-W560)*(W560-W560^2)^0.5)*($C560/1000)^2</f>
        <v>0</v>
      </c>
      <c r="Z560" s="5" t="e">
        <f aca="false">Y560/X560</f>
        <v>#DIV/0!</v>
      </c>
      <c r="AA560" s="5" t="e">
        <f aca="false">(8*9.807*Z560*$E560)^0.5</f>
        <v>#DIV/0!</v>
      </c>
      <c r="AB560" s="36" t="e">
        <f aca="false">$D560*0.001/(14.8*Z560)</f>
        <v>#DIV/0!</v>
      </c>
      <c r="AC560" s="37" t="e">
        <f aca="false">2.51*0.000001142/(4*Z560*AA560)</f>
        <v>#DIV/0!</v>
      </c>
      <c r="AD560" s="37" t="e">
        <f aca="false">LOG(AB560+AC560)</f>
        <v>#DIV/0!</v>
      </c>
      <c r="AE560" s="38" t="e">
        <f aca="false">ROUND(-2*AA560*AD560,3)</f>
        <v>#DIV/0!</v>
      </c>
      <c r="AF560" s="38" t="e">
        <f aca="false">ROUND(Y560*AE560*1000,2)</f>
        <v>#DIV/0!</v>
      </c>
      <c r="AG560" s="39" t="e">
        <f aca="false">1.02/(4*(AD560)^2)</f>
        <v>#DIV/0!</v>
      </c>
      <c r="AH560" s="13" t="e">
        <f aca="false">AG560*1000*AE560^2/8</f>
        <v>#DIV/0!</v>
      </c>
      <c r="AI560" s="33" t="e">
        <f aca="false">IF(AH560&lt;$F$3,"Sedimentation occurs",(IF(AH560&lt;$F$4,"Sedimentation may occur",(IF(AH560&gt;$F$4,"Erosion occurs","Input Data")))))</f>
        <v>#DIV/0!</v>
      </c>
      <c r="AJ560" s="35" t="n">
        <v>0.81</v>
      </c>
      <c r="AK560" s="5" t="n">
        <f aca="false">ACOS(1-2*AJ560)*$C560/1000</f>
        <v>0</v>
      </c>
      <c r="AL560" s="5" t="n">
        <f aca="false">(ACOS(1-2*AJ560)/4-(0.5-AJ560)*(AJ560-AJ560^2)^0.5)*($C560/1000)^2</f>
        <v>0</v>
      </c>
      <c r="AM560" s="5" t="e">
        <f aca="false">AL560/AK560</f>
        <v>#DIV/0!</v>
      </c>
      <c r="AN560" s="5" t="e">
        <f aca="false">(8*9.807*AM560*$E560)^0.5</f>
        <v>#DIV/0!</v>
      </c>
      <c r="AO560" s="36" t="e">
        <f aca="false">$D560*0.001/(14.8*AM560)</f>
        <v>#DIV/0!</v>
      </c>
      <c r="AP560" s="40" t="e">
        <f aca="false">2.51*0.000001142/(4*AM560*AN560)</f>
        <v>#DIV/0!</v>
      </c>
      <c r="AQ560" s="37" t="e">
        <f aca="false">LOG(AO560+AP560)</f>
        <v>#DIV/0!</v>
      </c>
      <c r="AR560" s="38" t="e">
        <f aca="false">ROUND(-2*AN560*AQ560,3)</f>
        <v>#DIV/0!</v>
      </c>
      <c r="AS560" s="38" t="e">
        <f aca="false">ROUND(AL560*AR560*1000,2)</f>
        <v>#DIV/0!</v>
      </c>
      <c r="AT560" s="39" t="e">
        <f aca="false">1.02/(4*(AQ560)^2)</f>
        <v>#DIV/0!</v>
      </c>
      <c r="AU560" s="13" t="e">
        <f aca="false">AT560*1000*AR560^2/8</f>
        <v>#DIV/0!</v>
      </c>
      <c r="AV560" s="33" t="e">
        <f aca="false">IF(AU560&lt;$F$3,"Sedimentation occurs",(IF(AU560&lt;$F$4,"Sedimentation may occur",(IF(AU560&gt;$F$4,"Erosion occurs","Input Data")))))</f>
        <v>#DIV/0!</v>
      </c>
    </row>
    <row r="561" customFormat="false" ht="12.75" hidden="false" customHeight="false" outlineLevel="0" collapsed="false">
      <c r="A561" s="43"/>
      <c r="B561" s="43"/>
      <c r="C561" s="43"/>
      <c r="D561" s="43"/>
      <c r="E561" s="44"/>
      <c r="F561" s="33" t="e">
        <f aca="false">V561</f>
        <v>#DIV/0!</v>
      </c>
      <c r="G561" s="33" t="e">
        <f aca="false">AI561</f>
        <v>#DIV/0!</v>
      </c>
      <c r="H561" s="33" t="e">
        <f aca="false">AV561</f>
        <v>#DIV/0!</v>
      </c>
      <c r="I561" s="34"/>
      <c r="J561" s="35" t="n">
        <v>0.2</v>
      </c>
      <c r="K561" s="5" t="n">
        <f aca="false">ACOS(1-2*J561)*$C561/1000</f>
        <v>0</v>
      </c>
      <c r="L561" s="5" t="n">
        <f aca="false">(ACOS(1-2*J561)/4-(0.5-J561)*(J561-J561^2)^0.5)*($C561/1000)^2</f>
        <v>0</v>
      </c>
      <c r="M561" s="5" t="e">
        <f aca="false">L561/K561</f>
        <v>#DIV/0!</v>
      </c>
      <c r="N561" s="5" t="e">
        <f aca="false">(8*9.807*M561*$E561)^0.5</f>
        <v>#DIV/0!</v>
      </c>
      <c r="O561" s="36" t="e">
        <f aca="false">$D561*0.001/(14.8*M561)</f>
        <v>#DIV/0!</v>
      </c>
      <c r="P561" s="37" t="e">
        <f aca="false">2.51*0.000001142/(4*M561*N561)</f>
        <v>#DIV/0!</v>
      </c>
      <c r="Q561" s="37" t="e">
        <f aca="false">LOG(O561+P561)</f>
        <v>#DIV/0!</v>
      </c>
      <c r="R561" s="38" t="e">
        <f aca="false">ROUND(-2*N561*Q561,3)</f>
        <v>#DIV/0!</v>
      </c>
      <c r="S561" s="38" t="e">
        <f aca="false">ROUND(L561*R561*1000,2)</f>
        <v>#DIV/0!</v>
      </c>
      <c r="T561" s="39" t="e">
        <f aca="false">1.02/(4*(Q561)^2)</f>
        <v>#DIV/0!</v>
      </c>
      <c r="U561" s="13" t="e">
        <f aca="false">T561*1000*R561^2/8</f>
        <v>#DIV/0!</v>
      </c>
      <c r="V561" s="33" t="e">
        <f aca="false">IF(U561&lt;$F$3,"Sedimentation occurs",(IF(U561&lt;$F$4,"Sedimentation may occur",(IF(U561&gt;$F$4,"Erosion occurs","Input Data")))))</f>
        <v>#DIV/0!</v>
      </c>
      <c r="W561" s="35" t="n">
        <v>0.5</v>
      </c>
      <c r="X561" s="5" t="n">
        <f aca="false">ACOS(1-2*W561)*$C561/1000</f>
        <v>0</v>
      </c>
      <c r="Y561" s="5" t="n">
        <f aca="false">(ACOS(1-2*W561)/4-(0.5-W561)*(W561-W561^2)^0.5)*($C561/1000)^2</f>
        <v>0</v>
      </c>
      <c r="Z561" s="5" t="e">
        <f aca="false">Y561/X561</f>
        <v>#DIV/0!</v>
      </c>
      <c r="AA561" s="5" t="e">
        <f aca="false">(8*9.807*Z561*$E561)^0.5</f>
        <v>#DIV/0!</v>
      </c>
      <c r="AB561" s="36" t="e">
        <f aca="false">$D561*0.001/(14.8*Z561)</f>
        <v>#DIV/0!</v>
      </c>
      <c r="AC561" s="37" t="e">
        <f aca="false">2.51*0.000001142/(4*Z561*AA561)</f>
        <v>#DIV/0!</v>
      </c>
      <c r="AD561" s="37" t="e">
        <f aca="false">LOG(AB561+AC561)</f>
        <v>#DIV/0!</v>
      </c>
      <c r="AE561" s="38" t="e">
        <f aca="false">ROUND(-2*AA561*AD561,3)</f>
        <v>#DIV/0!</v>
      </c>
      <c r="AF561" s="38" t="e">
        <f aca="false">ROUND(Y561*AE561*1000,2)</f>
        <v>#DIV/0!</v>
      </c>
      <c r="AG561" s="39" t="e">
        <f aca="false">1.02/(4*(AD561)^2)</f>
        <v>#DIV/0!</v>
      </c>
      <c r="AH561" s="13" t="e">
        <f aca="false">AG561*1000*AE561^2/8</f>
        <v>#DIV/0!</v>
      </c>
      <c r="AI561" s="33" t="e">
        <f aca="false">IF(AH561&lt;$F$3,"Sedimentation occurs",(IF(AH561&lt;$F$4,"Sedimentation may occur",(IF(AH561&gt;$F$4,"Erosion occurs","Input Data")))))</f>
        <v>#DIV/0!</v>
      </c>
      <c r="AJ561" s="35" t="n">
        <v>0.81</v>
      </c>
      <c r="AK561" s="5" t="n">
        <f aca="false">ACOS(1-2*AJ561)*$C561/1000</f>
        <v>0</v>
      </c>
      <c r="AL561" s="5" t="n">
        <f aca="false">(ACOS(1-2*AJ561)/4-(0.5-AJ561)*(AJ561-AJ561^2)^0.5)*($C561/1000)^2</f>
        <v>0</v>
      </c>
      <c r="AM561" s="5" t="e">
        <f aca="false">AL561/AK561</f>
        <v>#DIV/0!</v>
      </c>
      <c r="AN561" s="5" t="e">
        <f aca="false">(8*9.807*AM561*$E561)^0.5</f>
        <v>#DIV/0!</v>
      </c>
      <c r="AO561" s="36" t="e">
        <f aca="false">$D561*0.001/(14.8*AM561)</f>
        <v>#DIV/0!</v>
      </c>
      <c r="AP561" s="40" t="e">
        <f aca="false">2.51*0.000001142/(4*AM561*AN561)</f>
        <v>#DIV/0!</v>
      </c>
      <c r="AQ561" s="37" t="e">
        <f aca="false">LOG(AO561+AP561)</f>
        <v>#DIV/0!</v>
      </c>
      <c r="AR561" s="38" t="e">
        <f aca="false">ROUND(-2*AN561*AQ561,3)</f>
        <v>#DIV/0!</v>
      </c>
      <c r="AS561" s="38" t="e">
        <f aca="false">ROUND(AL561*AR561*1000,2)</f>
        <v>#DIV/0!</v>
      </c>
      <c r="AT561" s="39" t="e">
        <f aca="false">1.02/(4*(AQ561)^2)</f>
        <v>#DIV/0!</v>
      </c>
      <c r="AU561" s="13" t="e">
        <f aca="false">AT561*1000*AR561^2/8</f>
        <v>#DIV/0!</v>
      </c>
      <c r="AV561" s="33" t="e">
        <f aca="false">IF(AU561&lt;$F$3,"Sedimentation occurs",(IF(AU561&lt;$F$4,"Sedimentation may occur",(IF(AU561&gt;$F$4,"Erosion occurs","Input Data")))))</f>
        <v>#DIV/0!</v>
      </c>
    </row>
    <row r="562" customFormat="false" ht="12.75" hidden="false" customHeight="false" outlineLevel="0" collapsed="false">
      <c r="A562" s="43"/>
      <c r="B562" s="43"/>
      <c r="C562" s="43"/>
      <c r="D562" s="43"/>
      <c r="E562" s="44"/>
      <c r="F562" s="33" t="e">
        <f aca="false">V562</f>
        <v>#DIV/0!</v>
      </c>
      <c r="G562" s="33" t="e">
        <f aca="false">AI562</f>
        <v>#DIV/0!</v>
      </c>
      <c r="H562" s="33" t="e">
        <f aca="false">AV562</f>
        <v>#DIV/0!</v>
      </c>
      <c r="I562" s="34"/>
      <c r="J562" s="35" t="n">
        <v>0.2</v>
      </c>
      <c r="K562" s="5" t="n">
        <f aca="false">ACOS(1-2*J562)*$C562/1000</f>
        <v>0</v>
      </c>
      <c r="L562" s="5" t="n">
        <f aca="false">(ACOS(1-2*J562)/4-(0.5-J562)*(J562-J562^2)^0.5)*($C562/1000)^2</f>
        <v>0</v>
      </c>
      <c r="M562" s="5" t="e">
        <f aca="false">L562/K562</f>
        <v>#DIV/0!</v>
      </c>
      <c r="N562" s="5" t="e">
        <f aca="false">(8*9.807*M562*$E562)^0.5</f>
        <v>#DIV/0!</v>
      </c>
      <c r="O562" s="36" t="e">
        <f aca="false">$D562*0.001/(14.8*M562)</f>
        <v>#DIV/0!</v>
      </c>
      <c r="P562" s="37" t="e">
        <f aca="false">2.51*0.000001142/(4*M562*N562)</f>
        <v>#DIV/0!</v>
      </c>
      <c r="Q562" s="37" t="e">
        <f aca="false">LOG(O562+P562)</f>
        <v>#DIV/0!</v>
      </c>
      <c r="R562" s="38" t="e">
        <f aca="false">ROUND(-2*N562*Q562,3)</f>
        <v>#DIV/0!</v>
      </c>
      <c r="S562" s="38" t="e">
        <f aca="false">ROUND(L562*R562*1000,2)</f>
        <v>#DIV/0!</v>
      </c>
      <c r="T562" s="39" t="e">
        <f aca="false">1.02/(4*(Q562)^2)</f>
        <v>#DIV/0!</v>
      </c>
      <c r="U562" s="13" t="e">
        <f aca="false">T562*1000*R562^2/8</f>
        <v>#DIV/0!</v>
      </c>
      <c r="V562" s="33" t="e">
        <f aca="false">IF(U562&lt;$F$3,"Sedimentation occurs",(IF(U562&lt;$F$4,"Sedimentation may occur",(IF(U562&gt;$F$4,"Erosion occurs","Input Data")))))</f>
        <v>#DIV/0!</v>
      </c>
      <c r="W562" s="35" t="n">
        <v>0.5</v>
      </c>
      <c r="X562" s="5" t="n">
        <f aca="false">ACOS(1-2*W562)*$C562/1000</f>
        <v>0</v>
      </c>
      <c r="Y562" s="5" t="n">
        <f aca="false">(ACOS(1-2*W562)/4-(0.5-W562)*(W562-W562^2)^0.5)*($C562/1000)^2</f>
        <v>0</v>
      </c>
      <c r="Z562" s="5" t="e">
        <f aca="false">Y562/X562</f>
        <v>#DIV/0!</v>
      </c>
      <c r="AA562" s="5" t="e">
        <f aca="false">(8*9.807*Z562*$E562)^0.5</f>
        <v>#DIV/0!</v>
      </c>
      <c r="AB562" s="36" t="e">
        <f aca="false">$D562*0.001/(14.8*Z562)</f>
        <v>#DIV/0!</v>
      </c>
      <c r="AC562" s="37" t="e">
        <f aca="false">2.51*0.000001142/(4*Z562*AA562)</f>
        <v>#DIV/0!</v>
      </c>
      <c r="AD562" s="37" t="e">
        <f aca="false">LOG(AB562+AC562)</f>
        <v>#DIV/0!</v>
      </c>
      <c r="AE562" s="38" t="e">
        <f aca="false">ROUND(-2*AA562*AD562,3)</f>
        <v>#DIV/0!</v>
      </c>
      <c r="AF562" s="38" t="e">
        <f aca="false">ROUND(Y562*AE562*1000,2)</f>
        <v>#DIV/0!</v>
      </c>
      <c r="AG562" s="39" t="e">
        <f aca="false">1.02/(4*(AD562)^2)</f>
        <v>#DIV/0!</v>
      </c>
      <c r="AH562" s="13" t="e">
        <f aca="false">AG562*1000*AE562^2/8</f>
        <v>#DIV/0!</v>
      </c>
      <c r="AI562" s="33" t="e">
        <f aca="false">IF(AH562&lt;$F$3,"Sedimentation occurs",(IF(AH562&lt;$F$4,"Sedimentation may occur",(IF(AH562&gt;$F$4,"Erosion occurs","Input Data")))))</f>
        <v>#DIV/0!</v>
      </c>
      <c r="AJ562" s="35" t="n">
        <v>0.81</v>
      </c>
      <c r="AK562" s="5" t="n">
        <f aca="false">ACOS(1-2*AJ562)*$C562/1000</f>
        <v>0</v>
      </c>
      <c r="AL562" s="5" t="n">
        <f aca="false">(ACOS(1-2*AJ562)/4-(0.5-AJ562)*(AJ562-AJ562^2)^0.5)*($C562/1000)^2</f>
        <v>0</v>
      </c>
      <c r="AM562" s="5" t="e">
        <f aca="false">AL562/AK562</f>
        <v>#DIV/0!</v>
      </c>
      <c r="AN562" s="5" t="e">
        <f aca="false">(8*9.807*AM562*$E562)^0.5</f>
        <v>#DIV/0!</v>
      </c>
      <c r="AO562" s="36" t="e">
        <f aca="false">$D562*0.001/(14.8*AM562)</f>
        <v>#DIV/0!</v>
      </c>
      <c r="AP562" s="40" t="e">
        <f aca="false">2.51*0.000001142/(4*AM562*AN562)</f>
        <v>#DIV/0!</v>
      </c>
      <c r="AQ562" s="37" t="e">
        <f aca="false">LOG(AO562+AP562)</f>
        <v>#DIV/0!</v>
      </c>
      <c r="AR562" s="38" t="e">
        <f aca="false">ROUND(-2*AN562*AQ562,3)</f>
        <v>#DIV/0!</v>
      </c>
      <c r="AS562" s="38" t="e">
        <f aca="false">ROUND(AL562*AR562*1000,2)</f>
        <v>#DIV/0!</v>
      </c>
      <c r="AT562" s="39" t="e">
        <f aca="false">1.02/(4*(AQ562)^2)</f>
        <v>#DIV/0!</v>
      </c>
      <c r="AU562" s="13" t="e">
        <f aca="false">AT562*1000*AR562^2/8</f>
        <v>#DIV/0!</v>
      </c>
      <c r="AV562" s="33" t="e">
        <f aca="false">IF(AU562&lt;$F$3,"Sedimentation occurs",(IF(AU562&lt;$F$4,"Sedimentation may occur",(IF(AU562&gt;$F$4,"Erosion occurs","Input Data")))))</f>
        <v>#DIV/0!</v>
      </c>
    </row>
    <row r="563" customFormat="false" ht="12.75" hidden="false" customHeight="false" outlineLevel="0" collapsed="false">
      <c r="A563" s="43"/>
      <c r="B563" s="43"/>
      <c r="C563" s="43"/>
      <c r="D563" s="43"/>
      <c r="E563" s="44"/>
      <c r="F563" s="33" t="e">
        <f aca="false">V563</f>
        <v>#DIV/0!</v>
      </c>
      <c r="G563" s="33" t="e">
        <f aca="false">AI563</f>
        <v>#DIV/0!</v>
      </c>
      <c r="H563" s="33" t="e">
        <f aca="false">AV563</f>
        <v>#DIV/0!</v>
      </c>
      <c r="I563" s="34"/>
      <c r="J563" s="35" t="n">
        <v>0.2</v>
      </c>
      <c r="K563" s="5" t="n">
        <f aca="false">ACOS(1-2*J563)*$C563/1000</f>
        <v>0</v>
      </c>
      <c r="L563" s="5" t="n">
        <f aca="false">(ACOS(1-2*J563)/4-(0.5-J563)*(J563-J563^2)^0.5)*($C563/1000)^2</f>
        <v>0</v>
      </c>
      <c r="M563" s="5" t="e">
        <f aca="false">L563/K563</f>
        <v>#DIV/0!</v>
      </c>
      <c r="N563" s="5" t="e">
        <f aca="false">(8*9.807*M563*$E563)^0.5</f>
        <v>#DIV/0!</v>
      </c>
      <c r="O563" s="36" t="e">
        <f aca="false">$D563*0.001/(14.8*M563)</f>
        <v>#DIV/0!</v>
      </c>
      <c r="P563" s="37" t="e">
        <f aca="false">2.51*0.000001142/(4*M563*N563)</f>
        <v>#DIV/0!</v>
      </c>
      <c r="Q563" s="37" t="e">
        <f aca="false">LOG(O563+P563)</f>
        <v>#DIV/0!</v>
      </c>
      <c r="R563" s="38" t="e">
        <f aca="false">ROUND(-2*N563*Q563,3)</f>
        <v>#DIV/0!</v>
      </c>
      <c r="S563" s="38" t="e">
        <f aca="false">ROUND(L563*R563*1000,2)</f>
        <v>#DIV/0!</v>
      </c>
      <c r="T563" s="39" t="e">
        <f aca="false">1.02/(4*(Q563)^2)</f>
        <v>#DIV/0!</v>
      </c>
      <c r="U563" s="13" t="e">
        <f aca="false">T563*1000*R563^2/8</f>
        <v>#DIV/0!</v>
      </c>
      <c r="V563" s="33" t="e">
        <f aca="false">IF(U563&lt;$F$3,"Sedimentation occurs",(IF(U563&lt;$F$4,"Sedimentation may occur",(IF(U563&gt;$F$4,"Erosion occurs","Input Data")))))</f>
        <v>#DIV/0!</v>
      </c>
      <c r="W563" s="35" t="n">
        <v>0.5</v>
      </c>
      <c r="X563" s="5" t="n">
        <f aca="false">ACOS(1-2*W563)*$C563/1000</f>
        <v>0</v>
      </c>
      <c r="Y563" s="5" t="n">
        <f aca="false">(ACOS(1-2*W563)/4-(0.5-W563)*(W563-W563^2)^0.5)*($C563/1000)^2</f>
        <v>0</v>
      </c>
      <c r="Z563" s="5" t="e">
        <f aca="false">Y563/X563</f>
        <v>#DIV/0!</v>
      </c>
      <c r="AA563" s="5" t="e">
        <f aca="false">(8*9.807*Z563*$E563)^0.5</f>
        <v>#DIV/0!</v>
      </c>
      <c r="AB563" s="36" t="e">
        <f aca="false">$D563*0.001/(14.8*Z563)</f>
        <v>#DIV/0!</v>
      </c>
      <c r="AC563" s="37" t="e">
        <f aca="false">2.51*0.000001142/(4*Z563*AA563)</f>
        <v>#DIV/0!</v>
      </c>
      <c r="AD563" s="37" t="e">
        <f aca="false">LOG(AB563+AC563)</f>
        <v>#DIV/0!</v>
      </c>
      <c r="AE563" s="38" t="e">
        <f aca="false">ROUND(-2*AA563*AD563,3)</f>
        <v>#DIV/0!</v>
      </c>
      <c r="AF563" s="38" t="e">
        <f aca="false">ROUND(Y563*AE563*1000,2)</f>
        <v>#DIV/0!</v>
      </c>
      <c r="AG563" s="39" t="e">
        <f aca="false">1.02/(4*(AD563)^2)</f>
        <v>#DIV/0!</v>
      </c>
      <c r="AH563" s="13" t="e">
        <f aca="false">AG563*1000*AE563^2/8</f>
        <v>#DIV/0!</v>
      </c>
      <c r="AI563" s="33" t="e">
        <f aca="false">IF(AH563&lt;$F$3,"Sedimentation occurs",(IF(AH563&lt;$F$4,"Sedimentation may occur",(IF(AH563&gt;$F$4,"Erosion occurs","Input Data")))))</f>
        <v>#DIV/0!</v>
      </c>
      <c r="AJ563" s="35" t="n">
        <v>0.81</v>
      </c>
      <c r="AK563" s="5" t="n">
        <f aca="false">ACOS(1-2*AJ563)*$C563/1000</f>
        <v>0</v>
      </c>
      <c r="AL563" s="5" t="n">
        <f aca="false">(ACOS(1-2*AJ563)/4-(0.5-AJ563)*(AJ563-AJ563^2)^0.5)*($C563/1000)^2</f>
        <v>0</v>
      </c>
      <c r="AM563" s="5" t="e">
        <f aca="false">AL563/AK563</f>
        <v>#DIV/0!</v>
      </c>
      <c r="AN563" s="5" t="e">
        <f aca="false">(8*9.807*AM563*$E563)^0.5</f>
        <v>#DIV/0!</v>
      </c>
      <c r="AO563" s="36" t="e">
        <f aca="false">$D563*0.001/(14.8*AM563)</f>
        <v>#DIV/0!</v>
      </c>
      <c r="AP563" s="40" t="e">
        <f aca="false">2.51*0.000001142/(4*AM563*AN563)</f>
        <v>#DIV/0!</v>
      </c>
      <c r="AQ563" s="37" t="e">
        <f aca="false">LOG(AO563+AP563)</f>
        <v>#DIV/0!</v>
      </c>
      <c r="AR563" s="38" t="e">
        <f aca="false">ROUND(-2*AN563*AQ563,3)</f>
        <v>#DIV/0!</v>
      </c>
      <c r="AS563" s="38" t="e">
        <f aca="false">ROUND(AL563*AR563*1000,2)</f>
        <v>#DIV/0!</v>
      </c>
      <c r="AT563" s="39" t="e">
        <f aca="false">1.02/(4*(AQ563)^2)</f>
        <v>#DIV/0!</v>
      </c>
      <c r="AU563" s="13" t="e">
        <f aca="false">AT563*1000*AR563^2/8</f>
        <v>#DIV/0!</v>
      </c>
      <c r="AV563" s="33" t="e">
        <f aca="false">IF(AU563&lt;$F$3,"Sedimentation occurs",(IF(AU563&lt;$F$4,"Sedimentation may occur",(IF(AU563&gt;$F$4,"Erosion occurs","Input Data")))))</f>
        <v>#DIV/0!</v>
      </c>
    </row>
    <row r="564" customFormat="false" ht="12.75" hidden="false" customHeight="false" outlineLevel="0" collapsed="false">
      <c r="A564" s="43"/>
      <c r="B564" s="43"/>
      <c r="C564" s="43"/>
      <c r="D564" s="43"/>
      <c r="E564" s="44"/>
      <c r="F564" s="33" t="e">
        <f aca="false">V564</f>
        <v>#DIV/0!</v>
      </c>
      <c r="G564" s="33" t="e">
        <f aca="false">AI564</f>
        <v>#DIV/0!</v>
      </c>
      <c r="H564" s="33" t="e">
        <f aca="false">AV564</f>
        <v>#DIV/0!</v>
      </c>
      <c r="I564" s="34"/>
      <c r="J564" s="35" t="n">
        <v>0.2</v>
      </c>
      <c r="K564" s="5" t="n">
        <f aca="false">ACOS(1-2*J564)*$C564/1000</f>
        <v>0</v>
      </c>
      <c r="L564" s="5" t="n">
        <f aca="false">(ACOS(1-2*J564)/4-(0.5-J564)*(J564-J564^2)^0.5)*($C564/1000)^2</f>
        <v>0</v>
      </c>
      <c r="M564" s="5" t="e">
        <f aca="false">L564/K564</f>
        <v>#DIV/0!</v>
      </c>
      <c r="N564" s="5" t="e">
        <f aca="false">(8*9.807*M564*$E564)^0.5</f>
        <v>#DIV/0!</v>
      </c>
      <c r="O564" s="36" t="e">
        <f aca="false">$D564*0.001/(14.8*M564)</f>
        <v>#DIV/0!</v>
      </c>
      <c r="P564" s="37" t="e">
        <f aca="false">2.51*0.000001142/(4*M564*N564)</f>
        <v>#DIV/0!</v>
      </c>
      <c r="Q564" s="37" t="e">
        <f aca="false">LOG(O564+P564)</f>
        <v>#DIV/0!</v>
      </c>
      <c r="R564" s="38" t="e">
        <f aca="false">ROUND(-2*N564*Q564,3)</f>
        <v>#DIV/0!</v>
      </c>
      <c r="S564" s="38" t="e">
        <f aca="false">ROUND(L564*R564*1000,2)</f>
        <v>#DIV/0!</v>
      </c>
      <c r="T564" s="39" t="e">
        <f aca="false">1.02/(4*(Q564)^2)</f>
        <v>#DIV/0!</v>
      </c>
      <c r="U564" s="13" t="e">
        <f aca="false">T564*1000*R564^2/8</f>
        <v>#DIV/0!</v>
      </c>
      <c r="V564" s="33" t="e">
        <f aca="false">IF(U564&lt;$F$3,"Sedimentation occurs",(IF(U564&lt;$F$4,"Sedimentation may occur",(IF(U564&gt;$F$4,"Erosion occurs","Input Data")))))</f>
        <v>#DIV/0!</v>
      </c>
      <c r="W564" s="35" t="n">
        <v>0.5</v>
      </c>
      <c r="X564" s="5" t="n">
        <f aca="false">ACOS(1-2*W564)*$C564/1000</f>
        <v>0</v>
      </c>
      <c r="Y564" s="5" t="n">
        <f aca="false">(ACOS(1-2*W564)/4-(0.5-W564)*(W564-W564^2)^0.5)*($C564/1000)^2</f>
        <v>0</v>
      </c>
      <c r="Z564" s="5" t="e">
        <f aca="false">Y564/X564</f>
        <v>#DIV/0!</v>
      </c>
      <c r="AA564" s="5" t="e">
        <f aca="false">(8*9.807*Z564*$E564)^0.5</f>
        <v>#DIV/0!</v>
      </c>
      <c r="AB564" s="36" t="e">
        <f aca="false">$D564*0.001/(14.8*Z564)</f>
        <v>#DIV/0!</v>
      </c>
      <c r="AC564" s="37" t="e">
        <f aca="false">2.51*0.000001142/(4*Z564*AA564)</f>
        <v>#DIV/0!</v>
      </c>
      <c r="AD564" s="37" t="e">
        <f aca="false">LOG(AB564+AC564)</f>
        <v>#DIV/0!</v>
      </c>
      <c r="AE564" s="38" t="e">
        <f aca="false">ROUND(-2*AA564*AD564,3)</f>
        <v>#DIV/0!</v>
      </c>
      <c r="AF564" s="38" t="e">
        <f aca="false">ROUND(Y564*AE564*1000,2)</f>
        <v>#DIV/0!</v>
      </c>
      <c r="AG564" s="39" t="e">
        <f aca="false">1.02/(4*(AD564)^2)</f>
        <v>#DIV/0!</v>
      </c>
      <c r="AH564" s="13" t="e">
        <f aca="false">AG564*1000*AE564^2/8</f>
        <v>#DIV/0!</v>
      </c>
      <c r="AI564" s="33" t="e">
        <f aca="false">IF(AH564&lt;$F$3,"Sedimentation occurs",(IF(AH564&lt;$F$4,"Sedimentation may occur",(IF(AH564&gt;$F$4,"Erosion occurs","Input Data")))))</f>
        <v>#DIV/0!</v>
      </c>
      <c r="AJ564" s="35" t="n">
        <v>0.81</v>
      </c>
      <c r="AK564" s="5" t="n">
        <f aca="false">ACOS(1-2*AJ564)*$C564/1000</f>
        <v>0</v>
      </c>
      <c r="AL564" s="5" t="n">
        <f aca="false">(ACOS(1-2*AJ564)/4-(0.5-AJ564)*(AJ564-AJ564^2)^0.5)*($C564/1000)^2</f>
        <v>0</v>
      </c>
      <c r="AM564" s="5" t="e">
        <f aca="false">AL564/AK564</f>
        <v>#DIV/0!</v>
      </c>
      <c r="AN564" s="5" t="e">
        <f aca="false">(8*9.807*AM564*$E564)^0.5</f>
        <v>#DIV/0!</v>
      </c>
      <c r="AO564" s="36" t="e">
        <f aca="false">$D564*0.001/(14.8*AM564)</f>
        <v>#DIV/0!</v>
      </c>
      <c r="AP564" s="40" t="e">
        <f aca="false">2.51*0.000001142/(4*AM564*AN564)</f>
        <v>#DIV/0!</v>
      </c>
      <c r="AQ564" s="37" t="e">
        <f aca="false">LOG(AO564+AP564)</f>
        <v>#DIV/0!</v>
      </c>
      <c r="AR564" s="38" t="e">
        <f aca="false">ROUND(-2*AN564*AQ564,3)</f>
        <v>#DIV/0!</v>
      </c>
      <c r="AS564" s="38" t="e">
        <f aca="false">ROUND(AL564*AR564*1000,2)</f>
        <v>#DIV/0!</v>
      </c>
      <c r="AT564" s="39" t="e">
        <f aca="false">1.02/(4*(AQ564)^2)</f>
        <v>#DIV/0!</v>
      </c>
      <c r="AU564" s="13" t="e">
        <f aca="false">AT564*1000*AR564^2/8</f>
        <v>#DIV/0!</v>
      </c>
      <c r="AV564" s="33" t="e">
        <f aca="false">IF(AU564&lt;$F$3,"Sedimentation occurs",(IF(AU564&lt;$F$4,"Sedimentation may occur",(IF(AU564&gt;$F$4,"Erosion occurs","Input Data")))))</f>
        <v>#DIV/0!</v>
      </c>
    </row>
    <row r="565" customFormat="false" ht="12.75" hidden="false" customHeight="false" outlineLevel="0" collapsed="false">
      <c r="A565" s="43"/>
      <c r="B565" s="43"/>
      <c r="C565" s="43"/>
      <c r="D565" s="43"/>
      <c r="E565" s="44"/>
      <c r="F565" s="33" t="e">
        <f aca="false">V565</f>
        <v>#DIV/0!</v>
      </c>
      <c r="G565" s="33" t="e">
        <f aca="false">AI565</f>
        <v>#DIV/0!</v>
      </c>
      <c r="H565" s="33" t="e">
        <f aca="false">AV565</f>
        <v>#DIV/0!</v>
      </c>
      <c r="I565" s="34"/>
      <c r="J565" s="35" t="n">
        <v>0.2</v>
      </c>
      <c r="K565" s="5" t="n">
        <f aca="false">ACOS(1-2*J565)*$C565/1000</f>
        <v>0</v>
      </c>
      <c r="L565" s="5" t="n">
        <f aca="false">(ACOS(1-2*J565)/4-(0.5-J565)*(J565-J565^2)^0.5)*($C565/1000)^2</f>
        <v>0</v>
      </c>
      <c r="M565" s="5" t="e">
        <f aca="false">L565/K565</f>
        <v>#DIV/0!</v>
      </c>
      <c r="N565" s="5" t="e">
        <f aca="false">(8*9.807*M565*$E565)^0.5</f>
        <v>#DIV/0!</v>
      </c>
      <c r="O565" s="36" t="e">
        <f aca="false">$D565*0.001/(14.8*M565)</f>
        <v>#DIV/0!</v>
      </c>
      <c r="P565" s="37" t="e">
        <f aca="false">2.51*0.000001142/(4*M565*N565)</f>
        <v>#DIV/0!</v>
      </c>
      <c r="Q565" s="37" t="e">
        <f aca="false">LOG(O565+P565)</f>
        <v>#DIV/0!</v>
      </c>
      <c r="R565" s="38" t="e">
        <f aca="false">ROUND(-2*N565*Q565,3)</f>
        <v>#DIV/0!</v>
      </c>
      <c r="S565" s="38" t="e">
        <f aca="false">ROUND(L565*R565*1000,2)</f>
        <v>#DIV/0!</v>
      </c>
      <c r="T565" s="39" t="e">
        <f aca="false">1.02/(4*(Q565)^2)</f>
        <v>#DIV/0!</v>
      </c>
      <c r="U565" s="13" t="e">
        <f aca="false">T565*1000*R565^2/8</f>
        <v>#DIV/0!</v>
      </c>
      <c r="V565" s="33" t="e">
        <f aca="false">IF(U565&lt;$F$3,"Sedimentation occurs",(IF(U565&lt;$F$4,"Sedimentation may occur",(IF(U565&gt;$F$4,"Erosion occurs","Input Data")))))</f>
        <v>#DIV/0!</v>
      </c>
      <c r="W565" s="35" t="n">
        <v>0.5</v>
      </c>
      <c r="X565" s="5" t="n">
        <f aca="false">ACOS(1-2*W565)*$C565/1000</f>
        <v>0</v>
      </c>
      <c r="Y565" s="5" t="n">
        <f aca="false">(ACOS(1-2*W565)/4-(0.5-W565)*(W565-W565^2)^0.5)*($C565/1000)^2</f>
        <v>0</v>
      </c>
      <c r="Z565" s="5" t="e">
        <f aca="false">Y565/X565</f>
        <v>#DIV/0!</v>
      </c>
      <c r="AA565" s="5" t="e">
        <f aca="false">(8*9.807*Z565*$E565)^0.5</f>
        <v>#DIV/0!</v>
      </c>
      <c r="AB565" s="36" t="e">
        <f aca="false">$D565*0.001/(14.8*Z565)</f>
        <v>#DIV/0!</v>
      </c>
      <c r="AC565" s="37" t="e">
        <f aca="false">2.51*0.000001142/(4*Z565*AA565)</f>
        <v>#DIV/0!</v>
      </c>
      <c r="AD565" s="37" t="e">
        <f aca="false">LOG(AB565+AC565)</f>
        <v>#DIV/0!</v>
      </c>
      <c r="AE565" s="38" t="e">
        <f aca="false">ROUND(-2*AA565*AD565,3)</f>
        <v>#DIV/0!</v>
      </c>
      <c r="AF565" s="38" t="e">
        <f aca="false">ROUND(Y565*AE565*1000,2)</f>
        <v>#DIV/0!</v>
      </c>
      <c r="AG565" s="39" t="e">
        <f aca="false">1.02/(4*(AD565)^2)</f>
        <v>#DIV/0!</v>
      </c>
      <c r="AH565" s="13" t="e">
        <f aca="false">AG565*1000*AE565^2/8</f>
        <v>#DIV/0!</v>
      </c>
      <c r="AI565" s="33" t="e">
        <f aca="false">IF(AH565&lt;$F$3,"Sedimentation occurs",(IF(AH565&lt;$F$4,"Sedimentation may occur",(IF(AH565&gt;$F$4,"Erosion occurs","Input Data")))))</f>
        <v>#DIV/0!</v>
      </c>
      <c r="AJ565" s="35" t="n">
        <v>0.81</v>
      </c>
      <c r="AK565" s="5" t="n">
        <f aca="false">ACOS(1-2*AJ565)*$C565/1000</f>
        <v>0</v>
      </c>
      <c r="AL565" s="5" t="n">
        <f aca="false">(ACOS(1-2*AJ565)/4-(0.5-AJ565)*(AJ565-AJ565^2)^0.5)*($C565/1000)^2</f>
        <v>0</v>
      </c>
      <c r="AM565" s="5" t="e">
        <f aca="false">AL565/AK565</f>
        <v>#DIV/0!</v>
      </c>
      <c r="AN565" s="5" t="e">
        <f aca="false">(8*9.807*AM565*$E565)^0.5</f>
        <v>#DIV/0!</v>
      </c>
      <c r="AO565" s="36" t="e">
        <f aca="false">$D565*0.001/(14.8*AM565)</f>
        <v>#DIV/0!</v>
      </c>
      <c r="AP565" s="40" t="e">
        <f aca="false">2.51*0.000001142/(4*AM565*AN565)</f>
        <v>#DIV/0!</v>
      </c>
      <c r="AQ565" s="37" t="e">
        <f aca="false">LOG(AO565+AP565)</f>
        <v>#DIV/0!</v>
      </c>
      <c r="AR565" s="38" t="e">
        <f aca="false">ROUND(-2*AN565*AQ565,3)</f>
        <v>#DIV/0!</v>
      </c>
      <c r="AS565" s="38" t="e">
        <f aca="false">ROUND(AL565*AR565*1000,2)</f>
        <v>#DIV/0!</v>
      </c>
      <c r="AT565" s="39" t="e">
        <f aca="false">1.02/(4*(AQ565)^2)</f>
        <v>#DIV/0!</v>
      </c>
      <c r="AU565" s="13" t="e">
        <f aca="false">AT565*1000*AR565^2/8</f>
        <v>#DIV/0!</v>
      </c>
      <c r="AV565" s="33" t="e">
        <f aca="false">IF(AU565&lt;$F$3,"Sedimentation occurs",(IF(AU565&lt;$F$4,"Sedimentation may occur",(IF(AU565&gt;$F$4,"Erosion occurs","Input Data")))))</f>
        <v>#DIV/0!</v>
      </c>
    </row>
    <row r="566" customFormat="false" ht="12.75" hidden="false" customHeight="false" outlineLevel="0" collapsed="false">
      <c r="A566" s="43"/>
      <c r="B566" s="43"/>
      <c r="C566" s="43"/>
      <c r="D566" s="43"/>
      <c r="E566" s="44"/>
      <c r="F566" s="33" t="e">
        <f aca="false">V566</f>
        <v>#DIV/0!</v>
      </c>
      <c r="G566" s="33" t="e">
        <f aca="false">AI566</f>
        <v>#DIV/0!</v>
      </c>
      <c r="H566" s="33" t="e">
        <f aca="false">AV566</f>
        <v>#DIV/0!</v>
      </c>
      <c r="I566" s="34"/>
      <c r="J566" s="35" t="n">
        <v>0.2</v>
      </c>
      <c r="K566" s="5" t="n">
        <f aca="false">ACOS(1-2*J566)*$C566/1000</f>
        <v>0</v>
      </c>
      <c r="L566" s="5" t="n">
        <f aca="false">(ACOS(1-2*J566)/4-(0.5-J566)*(J566-J566^2)^0.5)*($C566/1000)^2</f>
        <v>0</v>
      </c>
      <c r="M566" s="5" t="e">
        <f aca="false">L566/K566</f>
        <v>#DIV/0!</v>
      </c>
      <c r="N566" s="5" t="e">
        <f aca="false">(8*9.807*M566*$E566)^0.5</f>
        <v>#DIV/0!</v>
      </c>
      <c r="O566" s="36" t="e">
        <f aca="false">$D566*0.001/(14.8*M566)</f>
        <v>#DIV/0!</v>
      </c>
      <c r="P566" s="37" t="e">
        <f aca="false">2.51*0.000001142/(4*M566*N566)</f>
        <v>#DIV/0!</v>
      </c>
      <c r="Q566" s="37" t="e">
        <f aca="false">LOG(O566+P566)</f>
        <v>#DIV/0!</v>
      </c>
      <c r="R566" s="38" t="e">
        <f aca="false">ROUND(-2*N566*Q566,3)</f>
        <v>#DIV/0!</v>
      </c>
      <c r="S566" s="38" t="e">
        <f aca="false">ROUND(L566*R566*1000,2)</f>
        <v>#DIV/0!</v>
      </c>
      <c r="T566" s="39" t="e">
        <f aca="false">1.02/(4*(Q566)^2)</f>
        <v>#DIV/0!</v>
      </c>
      <c r="U566" s="13" t="e">
        <f aca="false">T566*1000*R566^2/8</f>
        <v>#DIV/0!</v>
      </c>
      <c r="V566" s="33" t="e">
        <f aca="false">IF(U566&lt;$F$3,"Sedimentation occurs",(IF(U566&lt;$F$4,"Sedimentation may occur",(IF(U566&gt;$F$4,"Erosion occurs","Input Data")))))</f>
        <v>#DIV/0!</v>
      </c>
      <c r="W566" s="35" t="n">
        <v>0.5</v>
      </c>
      <c r="X566" s="5" t="n">
        <f aca="false">ACOS(1-2*W566)*$C566/1000</f>
        <v>0</v>
      </c>
      <c r="Y566" s="5" t="n">
        <f aca="false">(ACOS(1-2*W566)/4-(0.5-W566)*(W566-W566^2)^0.5)*($C566/1000)^2</f>
        <v>0</v>
      </c>
      <c r="Z566" s="5" t="e">
        <f aca="false">Y566/X566</f>
        <v>#DIV/0!</v>
      </c>
      <c r="AA566" s="5" t="e">
        <f aca="false">(8*9.807*Z566*$E566)^0.5</f>
        <v>#DIV/0!</v>
      </c>
      <c r="AB566" s="36" t="e">
        <f aca="false">$D566*0.001/(14.8*Z566)</f>
        <v>#DIV/0!</v>
      </c>
      <c r="AC566" s="37" t="e">
        <f aca="false">2.51*0.000001142/(4*Z566*AA566)</f>
        <v>#DIV/0!</v>
      </c>
      <c r="AD566" s="37" t="e">
        <f aca="false">LOG(AB566+AC566)</f>
        <v>#DIV/0!</v>
      </c>
      <c r="AE566" s="38" t="e">
        <f aca="false">ROUND(-2*AA566*AD566,3)</f>
        <v>#DIV/0!</v>
      </c>
      <c r="AF566" s="38" t="e">
        <f aca="false">ROUND(Y566*AE566*1000,2)</f>
        <v>#DIV/0!</v>
      </c>
      <c r="AG566" s="39" t="e">
        <f aca="false">1.02/(4*(AD566)^2)</f>
        <v>#DIV/0!</v>
      </c>
      <c r="AH566" s="13" t="e">
        <f aca="false">AG566*1000*AE566^2/8</f>
        <v>#DIV/0!</v>
      </c>
      <c r="AI566" s="33" t="e">
        <f aca="false">IF(AH566&lt;$F$3,"Sedimentation occurs",(IF(AH566&lt;$F$4,"Sedimentation may occur",(IF(AH566&gt;$F$4,"Erosion occurs","Input Data")))))</f>
        <v>#DIV/0!</v>
      </c>
      <c r="AJ566" s="35" t="n">
        <v>0.81</v>
      </c>
      <c r="AK566" s="5" t="n">
        <f aca="false">ACOS(1-2*AJ566)*$C566/1000</f>
        <v>0</v>
      </c>
      <c r="AL566" s="5" t="n">
        <f aca="false">(ACOS(1-2*AJ566)/4-(0.5-AJ566)*(AJ566-AJ566^2)^0.5)*($C566/1000)^2</f>
        <v>0</v>
      </c>
      <c r="AM566" s="5" t="e">
        <f aca="false">AL566/AK566</f>
        <v>#DIV/0!</v>
      </c>
      <c r="AN566" s="5" t="e">
        <f aca="false">(8*9.807*AM566*$E566)^0.5</f>
        <v>#DIV/0!</v>
      </c>
      <c r="AO566" s="36" t="e">
        <f aca="false">$D566*0.001/(14.8*AM566)</f>
        <v>#DIV/0!</v>
      </c>
      <c r="AP566" s="40" t="e">
        <f aca="false">2.51*0.000001142/(4*AM566*AN566)</f>
        <v>#DIV/0!</v>
      </c>
      <c r="AQ566" s="37" t="e">
        <f aca="false">LOG(AO566+AP566)</f>
        <v>#DIV/0!</v>
      </c>
      <c r="AR566" s="38" t="e">
        <f aca="false">ROUND(-2*AN566*AQ566,3)</f>
        <v>#DIV/0!</v>
      </c>
      <c r="AS566" s="38" t="e">
        <f aca="false">ROUND(AL566*AR566*1000,2)</f>
        <v>#DIV/0!</v>
      </c>
      <c r="AT566" s="39" t="e">
        <f aca="false">1.02/(4*(AQ566)^2)</f>
        <v>#DIV/0!</v>
      </c>
      <c r="AU566" s="13" t="e">
        <f aca="false">AT566*1000*AR566^2/8</f>
        <v>#DIV/0!</v>
      </c>
      <c r="AV566" s="33" t="e">
        <f aca="false">IF(AU566&lt;$F$3,"Sedimentation occurs",(IF(AU566&lt;$F$4,"Sedimentation may occur",(IF(AU566&gt;$F$4,"Erosion occurs","Input Data")))))</f>
        <v>#DIV/0!</v>
      </c>
    </row>
    <row r="567" customFormat="false" ht="12.75" hidden="false" customHeight="false" outlineLevel="0" collapsed="false">
      <c r="A567" s="43"/>
      <c r="B567" s="43"/>
      <c r="C567" s="43"/>
      <c r="D567" s="43"/>
      <c r="E567" s="44"/>
      <c r="F567" s="33" t="e">
        <f aca="false">V567</f>
        <v>#DIV/0!</v>
      </c>
      <c r="G567" s="33" t="e">
        <f aca="false">AI567</f>
        <v>#DIV/0!</v>
      </c>
      <c r="H567" s="33" t="e">
        <f aca="false">AV567</f>
        <v>#DIV/0!</v>
      </c>
      <c r="I567" s="34"/>
      <c r="J567" s="35" t="n">
        <v>0.2</v>
      </c>
      <c r="K567" s="5" t="n">
        <f aca="false">ACOS(1-2*J567)*$C567/1000</f>
        <v>0</v>
      </c>
      <c r="L567" s="5" t="n">
        <f aca="false">(ACOS(1-2*J567)/4-(0.5-J567)*(J567-J567^2)^0.5)*($C567/1000)^2</f>
        <v>0</v>
      </c>
      <c r="M567" s="5" t="e">
        <f aca="false">L567/K567</f>
        <v>#DIV/0!</v>
      </c>
      <c r="N567" s="5" t="e">
        <f aca="false">(8*9.807*M567*$E567)^0.5</f>
        <v>#DIV/0!</v>
      </c>
      <c r="O567" s="36" t="e">
        <f aca="false">$D567*0.001/(14.8*M567)</f>
        <v>#DIV/0!</v>
      </c>
      <c r="P567" s="37" t="e">
        <f aca="false">2.51*0.000001142/(4*M567*N567)</f>
        <v>#DIV/0!</v>
      </c>
      <c r="Q567" s="37" t="e">
        <f aca="false">LOG(O567+P567)</f>
        <v>#DIV/0!</v>
      </c>
      <c r="R567" s="38" t="e">
        <f aca="false">ROUND(-2*N567*Q567,3)</f>
        <v>#DIV/0!</v>
      </c>
      <c r="S567" s="38" t="e">
        <f aca="false">ROUND(L567*R567*1000,2)</f>
        <v>#DIV/0!</v>
      </c>
      <c r="T567" s="39" t="e">
        <f aca="false">1.02/(4*(Q567)^2)</f>
        <v>#DIV/0!</v>
      </c>
      <c r="U567" s="13" t="e">
        <f aca="false">T567*1000*R567^2/8</f>
        <v>#DIV/0!</v>
      </c>
      <c r="V567" s="33" t="e">
        <f aca="false">IF(U567&lt;$F$3,"Sedimentation occurs",(IF(U567&lt;$F$4,"Sedimentation may occur",(IF(U567&gt;$F$4,"Erosion occurs","Input Data")))))</f>
        <v>#DIV/0!</v>
      </c>
      <c r="W567" s="35" t="n">
        <v>0.5</v>
      </c>
      <c r="X567" s="5" t="n">
        <f aca="false">ACOS(1-2*W567)*$C567/1000</f>
        <v>0</v>
      </c>
      <c r="Y567" s="5" t="n">
        <f aca="false">(ACOS(1-2*W567)/4-(0.5-W567)*(W567-W567^2)^0.5)*($C567/1000)^2</f>
        <v>0</v>
      </c>
      <c r="Z567" s="5" t="e">
        <f aca="false">Y567/X567</f>
        <v>#DIV/0!</v>
      </c>
      <c r="AA567" s="5" t="e">
        <f aca="false">(8*9.807*Z567*$E567)^0.5</f>
        <v>#DIV/0!</v>
      </c>
      <c r="AB567" s="36" t="e">
        <f aca="false">$D567*0.001/(14.8*Z567)</f>
        <v>#DIV/0!</v>
      </c>
      <c r="AC567" s="37" t="e">
        <f aca="false">2.51*0.000001142/(4*Z567*AA567)</f>
        <v>#DIV/0!</v>
      </c>
      <c r="AD567" s="37" t="e">
        <f aca="false">LOG(AB567+AC567)</f>
        <v>#DIV/0!</v>
      </c>
      <c r="AE567" s="38" t="e">
        <f aca="false">ROUND(-2*AA567*AD567,3)</f>
        <v>#DIV/0!</v>
      </c>
      <c r="AF567" s="38" t="e">
        <f aca="false">ROUND(Y567*AE567*1000,2)</f>
        <v>#DIV/0!</v>
      </c>
      <c r="AG567" s="39" t="e">
        <f aca="false">1.02/(4*(AD567)^2)</f>
        <v>#DIV/0!</v>
      </c>
      <c r="AH567" s="13" t="e">
        <f aca="false">AG567*1000*AE567^2/8</f>
        <v>#DIV/0!</v>
      </c>
      <c r="AI567" s="33" t="e">
        <f aca="false">IF(AH567&lt;$F$3,"Sedimentation occurs",(IF(AH567&lt;$F$4,"Sedimentation may occur",(IF(AH567&gt;$F$4,"Erosion occurs","Input Data")))))</f>
        <v>#DIV/0!</v>
      </c>
      <c r="AJ567" s="35" t="n">
        <v>0.81</v>
      </c>
      <c r="AK567" s="5" t="n">
        <f aca="false">ACOS(1-2*AJ567)*$C567/1000</f>
        <v>0</v>
      </c>
      <c r="AL567" s="5" t="n">
        <f aca="false">(ACOS(1-2*AJ567)/4-(0.5-AJ567)*(AJ567-AJ567^2)^0.5)*($C567/1000)^2</f>
        <v>0</v>
      </c>
      <c r="AM567" s="5" t="e">
        <f aca="false">AL567/AK567</f>
        <v>#DIV/0!</v>
      </c>
      <c r="AN567" s="5" t="e">
        <f aca="false">(8*9.807*AM567*$E567)^0.5</f>
        <v>#DIV/0!</v>
      </c>
      <c r="AO567" s="36" t="e">
        <f aca="false">$D567*0.001/(14.8*AM567)</f>
        <v>#DIV/0!</v>
      </c>
      <c r="AP567" s="40" t="e">
        <f aca="false">2.51*0.000001142/(4*AM567*AN567)</f>
        <v>#DIV/0!</v>
      </c>
      <c r="AQ567" s="37" t="e">
        <f aca="false">LOG(AO567+AP567)</f>
        <v>#DIV/0!</v>
      </c>
      <c r="AR567" s="38" t="e">
        <f aca="false">ROUND(-2*AN567*AQ567,3)</f>
        <v>#DIV/0!</v>
      </c>
      <c r="AS567" s="38" t="e">
        <f aca="false">ROUND(AL567*AR567*1000,2)</f>
        <v>#DIV/0!</v>
      </c>
      <c r="AT567" s="39" t="e">
        <f aca="false">1.02/(4*(AQ567)^2)</f>
        <v>#DIV/0!</v>
      </c>
      <c r="AU567" s="13" t="e">
        <f aca="false">AT567*1000*AR567^2/8</f>
        <v>#DIV/0!</v>
      </c>
      <c r="AV567" s="33" t="e">
        <f aca="false">IF(AU567&lt;$F$3,"Sedimentation occurs",(IF(AU567&lt;$F$4,"Sedimentation may occur",(IF(AU567&gt;$F$4,"Erosion occurs","Input Data")))))</f>
        <v>#DIV/0!</v>
      </c>
    </row>
    <row r="568" customFormat="false" ht="12.75" hidden="false" customHeight="false" outlineLevel="0" collapsed="false">
      <c r="A568" s="43"/>
      <c r="B568" s="43"/>
      <c r="C568" s="43"/>
      <c r="D568" s="43"/>
      <c r="E568" s="44"/>
      <c r="F568" s="33" t="e">
        <f aca="false">V568</f>
        <v>#DIV/0!</v>
      </c>
      <c r="G568" s="33" t="e">
        <f aca="false">AI568</f>
        <v>#DIV/0!</v>
      </c>
      <c r="H568" s="33" t="e">
        <f aca="false">AV568</f>
        <v>#DIV/0!</v>
      </c>
      <c r="I568" s="34"/>
      <c r="J568" s="35" t="n">
        <v>0.2</v>
      </c>
      <c r="K568" s="5" t="n">
        <f aca="false">ACOS(1-2*J568)*$C568/1000</f>
        <v>0</v>
      </c>
      <c r="L568" s="5" t="n">
        <f aca="false">(ACOS(1-2*J568)/4-(0.5-J568)*(J568-J568^2)^0.5)*($C568/1000)^2</f>
        <v>0</v>
      </c>
      <c r="M568" s="5" t="e">
        <f aca="false">L568/K568</f>
        <v>#DIV/0!</v>
      </c>
      <c r="N568" s="5" t="e">
        <f aca="false">(8*9.807*M568*$E568)^0.5</f>
        <v>#DIV/0!</v>
      </c>
      <c r="O568" s="36" t="e">
        <f aca="false">$D568*0.001/(14.8*M568)</f>
        <v>#DIV/0!</v>
      </c>
      <c r="P568" s="37" t="e">
        <f aca="false">2.51*0.000001142/(4*M568*N568)</f>
        <v>#DIV/0!</v>
      </c>
      <c r="Q568" s="37" t="e">
        <f aca="false">LOG(O568+P568)</f>
        <v>#DIV/0!</v>
      </c>
      <c r="R568" s="38" t="e">
        <f aca="false">ROUND(-2*N568*Q568,3)</f>
        <v>#DIV/0!</v>
      </c>
      <c r="S568" s="38" t="e">
        <f aca="false">ROUND(L568*R568*1000,2)</f>
        <v>#DIV/0!</v>
      </c>
      <c r="T568" s="39" t="e">
        <f aca="false">1.02/(4*(Q568)^2)</f>
        <v>#DIV/0!</v>
      </c>
      <c r="U568" s="13" t="e">
        <f aca="false">T568*1000*R568^2/8</f>
        <v>#DIV/0!</v>
      </c>
      <c r="V568" s="33" t="e">
        <f aca="false">IF(U568&lt;$F$3,"Sedimentation occurs",(IF(U568&lt;$F$4,"Sedimentation may occur",(IF(U568&gt;$F$4,"Erosion occurs","Input Data")))))</f>
        <v>#DIV/0!</v>
      </c>
      <c r="W568" s="35" t="n">
        <v>0.5</v>
      </c>
      <c r="X568" s="5" t="n">
        <f aca="false">ACOS(1-2*W568)*$C568/1000</f>
        <v>0</v>
      </c>
      <c r="Y568" s="5" t="n">
        <f aca="false">(ACOS(1-2*W568)/4-(0.5-W568)*(W568-W568^2)^0.5)*($C568/1000)^2</f>
        <v>0</v>
      </c>
      <c r="Z568" s="5" t="e">
        <f aca="false">Y568/X568</f>
        <v>#DIV/0!</v>
      </c>
      <c r="AA568" s="5" t="e">
        <f aca="false">(8*9.807*Z568*$E568)^0.5</f>
        <v>#DIV/0!</v>
      </c>
      <c r="AB568" s="36" t="e">
        <f aca="false">$D568*0.001/(14.8*Z568)</f>
        <v>#DIV/0!</v>
      </c>
      <c r="AC568" s="37" t="e">
        <f aca="false">2.51*0.000001142/(4*Z568*AA568)</f>
        <v>#DIV/0!</v>
      </c>
      <c r="AD568" s="37" t="e">
        <f aca="false">LOG(AB568+AC568)</f>
        <v>#DIV/0!</v>
      </c>
      <c r="AE568" s="38" t="e">
        <f aca="false">ROUND(-2*AA568*AD568,3)</f>
        <v>#DIV/0!</v>
      </c>
      <c r="AF568" s="38" t="e">
        <f aca="false">ROUND(Y568*AE568*1000,2)</f>
        <v>#DIV/0!</v>
      </c>
      <c r="AG568" s="39" t="e">
        <f aca="false">1.02/(4*(AD568)^2)</f>
        <v>#DIV/0!</v>
      </c>
      <c r="AH568" s="13" t="e">
        <f aca="false">AG568*1000*AE568^2/8</f>
        <v>#DIV/0!</v>
      </c>
      <c r="AI568" s="33" t="e">
        <f aca="false">IF(AH568&lt;$F$3,"Sedimentation occurs",(IF(AH568&lt;$F$4,"Sedimentation may occur",(IF(AH568&gt;$F$4,"Erosion occurs","Input Data")))))</f>
        <v>#DIV/0!</v>
      </c>
      <c r="AJ568" s="35" t="n">
        <v>0.81</v>
      </c>
      <c r="AK568" s="5" t="n">
        <f aca="false">ACOS(1-2*AJ568)*$C568/1000</f>
        <v>0</v>
      </c>
      <c r="AL568" s="5" t="n">
        <f aca="false">(ACOS(1-2*AJ568)/4-(0.5-AJ568)*(AJ568-AJ568^2)^0.5)*($C568/1000)^2</f>
        <v>0</v>
      </c>
      <c r="AM568" s="5" t="e">
        <f aca="false">AL568/AK568</f>
        <v>#DIV/0!</v>
      </c>
      <c r="AN568" s="5" t="e">
        <f aca="false">(8*9.807*AM568*$E568)^0.5</f>
        <v>#DIV/0!</v>
      </c>
      <c r="AO568" s="36" t="e">
        <f aca="false">$D568*0.001/(14.8*AM568)</f>
        <v>#DIV/0!</v>
      </c>
      <c r="AP568" s="40" t="e">
        <f aca="false">2.51*0.000001142/(4*AM568*AN568)</f>
        <v>#DIV/0!</v>
      </c>
      <c r="AQ568" s="37" t="e">
        <f aca="false">LOG(AO568+AP568)</f>
        <v>#DIV/0!</v>
      </c>
      <c r="AR568" s="38" t="e">
        <f aca="false">ROUND(-2*AN568*AQ568,3)</f>
        <v>#DIV/0!</v>
      </c>
      <c r="AS568" s="38" t="e">
        <f aca="false">ROUND(AL568*AR568*1000,2)</f>
        <v>#DIV/0!</v>
      </c>
      <c r="AT568" s="39" t="e">
        <f aca="false">1.02/(4*(AQ568)^2)</f>
        <v>#DIV/0!</v>
      </c>
      <c r="AU568" s="13" t="e">
        <f aca="false">AT568*1000*AR568^2/8</f>
        <v>#DIV/0!</v>
      </c>
      <c r="AV568" s="33" t="e">
        <f aca="false">IF(AU568&lt;$F$3,"Sedimentation occurs",(IF(AU568&lt;$F$4,"Sedimentation may occur",(IF(AU568&gt;$F$4,"Erosion occurs","Input Data")))))</f>
        <v>#DIV/0!</v>
      </c>
    </row>
    <row r="569" customFormat="false" ht="12.75" hidden="false" customHeight="false" outlineLevel="0" collapsed="false">
      <c r="A569" s="43"/>
      <c r="B569" s="43"/>
      <c r="C569" s="43"/>
      <c r="D569" s="43"/>
      <c r="E569" s="44"/>
      <c r="F569" s="33" t="e">
        <f aca="false">V569</f>
        <v>#DIV/0!</v>
      </c>
      <c r="G569" s="33" t="e">
        <f aca="false">AI569</f>
        <v>#DIV/0!</v>
      </c>
      <c r="H569" s="33" t="e">
        <f aca="false">AV569</f>
        <v>#DIV/0!</v>
      </c>
      <c r="I569" s="34"/>
      <c r="J569" s="35" t="n">
        <v>0.2</v>
      </c>
      <c r="K569" s="5" t="n">
        <f aca="false">ACOS(1-2*J569)*$C569/1000</f>
        <v>0</v>
      </c>
      <c r="L569" s="5" t="n">
        <f aca="false">(ACOS(1-2*J569)/4-(0.5-J569)*(J569-J569^2)^0.5)*($C569/1000)^2</f>
        <v>0</v>
      </c>
      <c r="M569" s="5" t="e">
        <f aca="false">L569/K569</f>
        <v>#DIV/0!</v>
      </c>
      <c r="N569" s="5" t="e">
        <f aca="false">(8*9.807*M569*$E569)^0.5</f>
        <v>#DIV/0!</v>
      </c>
      <c r="O569" s="36" t="e">
        <f aca="false">$D569*0.001/(14.8*M569)</f>
        <v>#DIV/0!</v>
      </c>
      <c r="P569" s="37" t="e">
        <f aca="false">2.51*0.000001142/(4*M569*N569)</f>
        <v>#DIV/0!</v>
      </c>
      <c r="Q569" s="37" t="e">
        <f aca="false">LOG(O569+P569)</f>
        <v>#DIV/0!</v>
      </c>
      <c r="R569" s="38" t="e">
        <f aca="false">ROUND(-2*N569*Q569,3)</f>
        <v>#DIV/0!</v>
      </c>
      <c r="S569" s="38" t="e">
        <f aca="false">ROUND(L569*R569*1000,2)</f>
        <v>#DIV/0!</v>
      </c>
      <c r="T569" s="39" t="e">
        <f aca="false">1.02/(4*(Q569)^2)</f>
        <v>#DIV/0!</v>
      </c>
      <c r="U569" s="13" t="e">
        <f aca="false">T569*1000*R569^2/8</f>
        <v>#DIV/0!</v>
      </c>
      <c r="V569" s="33" t="e">
        <f aca="false">IF(U569&lt;$F$3,"Sedimentation occurs",(IF(U569&lt;$F$4,"Sedimentation may occur",(IF(U569&gt;$F$4,"Erosion occurs","Input Data")))))</f>
        <v>#DIV/0!</v>
      </c>
      <c r="W569" s="35" t="n">
        <v>0.5</v>
      </c>
      <c r="X569" s="5" t="n">
        <f aca="false">ACOS(1-2*W569)*$C569/1000</f>
        <v>0</v>
      </c>
      <c r="Y569" s="5" t="n">
        <f aca="false">(ACOS(1-2*W569)/4-(0.5-W569)*(W569-W569^2)^0.5)*($C569/1000)^2</f>
        <v>0</v>
      </c>
      <c r="Z569" s="5" t="e">
        <f aca="false">Y569/X569</f>
        <v>#DIV/0!</v>
      </c>
      <c r="AA569" s="5" t="e">
        <f aca="false">(8*9.807*Z569*$E569)^0.5</f>
        <v>#DIV/0!</v>
      </c>
      <c r="AB569" s="36" t="e">
        <f aca="false">$D569*0.001/(14.8*Z569)</f>
        <v>#DIV/0!</v>
      </c>
      <c r="AC569" s="37" t="e">
        <f aca="false">2.51*0.000001142/(4*Z569*AA569)</f>
        <v>#DIV/0!</v>
      </c>
      <c r="AD569" s="37" t="e">
        <f aca="false">LOG(AB569+AC569)</f>
        <v>#DIV/0!</v>
      </c>
      <c r="AE569" s="38" t="e">
        <f aca="false">ROUND(-2*AA569*AD569,3)</f>
        <v>#DIV/0!</v>
      </c>
      <c r="AF569" s="38" t="e">
        <f aca="false">ROUND(Y569*AE569*1000,2)</f>
        <v>#DIV/0!</v>
      </c>
      <c r="AG569" s="39" t="e">
        <f aca="false">1.02/(4*(AD569)^2)</f>
        <v>#DIV/0!</v>
      </c>
      <c r="AH569" s="13" t="e">
        <f aca="false">AG569*1000*AE569^2/8</f>
        <v>#DIV/0!</v>
      </c>
      <c r="AI569" s="33" t="e">
        <f aca="false">IF(AH569&lt;$F$3,"Sedimentation occurs",(IF(AH569&lt;$F$4,"Sedimentation may occur",(IF(AH569&gt;$F$4,"Erosion occurs","Input Data")))))</f>
        <v>#DIV/0!</v>
      </c>
      <c r="AJ569" s="35" t="n">
        <v>0.81</v>
      </c>
      <c r="AK569" s="5" t="n">
        <f aca="false">ACOS(1-2*AJ569)*$C569/1000</f>
        <v>0</v>
      </c>
      <c r="AL569" s="5" t="n">
        <f aca="false">(ACOS(1-2*AJ569)/4-(0.5-AJ569)*(AJ569-AJ569^2)^0.5)*($C569/1000)^2</f>
        <v>0</v>
      </c>
      <c r="AM569" s="5" t="e">
        <f aca="false">AL569/AK569</f>
        <v>#DIV/0!</v>
      </c>
      <c r="AN569" s="5" t="e">
        <f aca="false">(8*9.807*AM569*$E569)^0.5</f>
        <v>#DIV/0!</v>
      </c>
      <c r="AO569" s="36" t="e">
        <f aca="false">$D569*0.001/(14.8*AM569)</f>
        <v>#DIV/0!</v>
      </c>
      <c r="AP569" s="40" t="e">
        <f aca="false">2.51*0.000001142/(4*AM569*AN569)</f>
        <v>#DIV/0!</v>
      </c>
      <c r="AQ569" s="37" t="e">
        <f aca="false">LOG(AO569+AP569)</f>
        <v>#DIV/0!</v>
      </c>
      <c r="AR569" s="38" t="e">
        <f aca="false">ROUND(-2*AN569*AQ569,3)</f>
        <v>#DIV/0!</v>
      </c>
      <c r="AS569" s="38" t="e">
        <f aca="false">ROUND(AL569*AR569*1000,2)</f>
        <v>#DIV/0!</v>
      </c>
      <c r="AT569" s="39" t="e">
        <f aca="false">1.02/(4*(AQ569)^2)</f>
        <v>#DIV/0!</v>
      </c>
      <c r="AU569" s="13" t="e">
        <f aca="false">AT569*1000*AR569^2/8</f>
        <v>#DIV/0!</v>
      </c>
      <c r="AV569" s="33" t="e">
        <f aca="false">IF(AU569&lt;$F$3,"Sedimentation occurs",(IF(AU569&lt;$F$4,"Sedimentation may occur",(IF(AU569&gt;$F$4,"Erosion occurs","Input Data")))))</f>
        <v>#DIV/0!</v>
      </c>
    </row>
    <row r="570" customFormat="false" ht="12.75" hidden="false" customHeight="false" outlineLevel="0" collapsed="false">
      <c r="A570" s="43"/>
      <c r="B570" s="43"/>
      <c r="C570" s="43"/>
      <c r="D570" s="43"/>
      <c r="E570" s="44"/>
      <c r="F570" s="33" t="e">
        <f aca="false">V570</f>
        <v>#DIV/0!</v>
      </c>
      <c r="G570" s="33" t="e">
        <f aca="false">AI570</f>
        <v>#DIV/0!</v>
      </c>
      <c r="H570" s="33" t="e">
        <f aca="false">AV570</f>
        <v>#DIV/0!</v>
      </c>
      <c r="I570" s="34"/>
      <c r="J570" s="35" t="n">
        <v>0.2</v>
      </c>
      <c r="K570" s="5" t="n">
        <f aca="false">ACOS(1-2*J570)*$C570/1000</f>
        <v>0</v>
      </c>
      <c r="L570" s="5" t="n">
        <f aca="false">(ACOS(1-2*J570)/4-(0.5-J570)*(J570-J570^2)^0.5)*($C570/1000)^2</f>
        <v>0</v>
      </c>
      <c r="M570" s="5" t="e">
        <f aca="false">L570/K570</f>
        <v>#DIV/0!</v>
      </c>
      <c r="N570" s="5" t="e">
        <f aca="false">(8*9.807*M570*$E570)^0.5</f>
        <v>#DIV/0!</v>
      </c>
      <c r="O570" s="36" t="e">
        <f aca="false">$D570*0.001/(14.8*M570)</f>
        <v>#DIV/0!</v>
      </c>
      <c r="P570" s="37" t="e">
        <f aca="false">2.51*0.000001142/(4*M570*N570)</f>
        <v>#DIV/0!</v>
      </c>
      <c r="Q570" s="37" t="e">
        <f aca="false">LOG(O570+P570)</f>
        <v>#DIV/0!</v>
      </c>
      <c r="R570" s="38" t="e">
        <f aca="false">ROUND(-2*N570*Q570,3)</f>
        <v>#DIV/0!</v>
      </c>
      <c r="S570" s="38" t="e">
        <f aca="false">ROUND(L570*R570*1000,2)</f>
        <v>#DIV/0!</v>
      </c>
      <c r="T570" s="39" t="e">
        <f aca="false">1.02/(4*(Q570)^2)</f>
        <v>#DIV/0!</v>
      </c>
      <c r="U570" s="13" t="e">
        <f aca="false">T570*1000*R570^2/8</f>
        <v>#DIV/0!</v>
      </c>
      <c r="V570" s="33" t="e">
        <f aca="false">IF(U570&lt;$F$3,"Sedimentation occurs",(IF(U570&lt;$F$4,"Sedimentation may occur",(IF(U570&gt;$F$4,"Erosion occurs","Input Data")))))</f>
        <v>#DIV/0!</v>
      </c>
      <c r="W570" s="35" t="n">
        <v>0.5</v>
      </c>
      <c r="X570" s="5" t="n">
        <f aca="false">ACOS(1-2*W570)*$C570/1000</f>
        <v>0</v>
      </c>
      <c r="Y570" s="5" t="n">
        <f aca="false">(ACOS(1-2*W570)/4-(0.5-W570)*(W570-W570^2)^0.5)*($C570/1000)^2</f>
        <v>0</v>
      </c>
      <c r="Z570" s="5" t="e">
        <f aca="false">Y570/X570</f>
        <v>#DIV/0!</v>
      </c>
      <c r="AA570" s="5" t="e">
        <f aca="false">(8*9.807*Z570*$E570)^0.5</f>
        <v>#DIV/0!</v>
      </c>
      <c r="AB570" s="36" t="e">
        <f aca="false">$D570*0.001/(14.8*Z570)</f>
        <v>#DIV/0!</v>
      </c>
      <c r="AC570" s="37" t="e">
        <f aca="false">2.51*0.000001142/(4*Z570*AA570)</f>
        <v>#DIV/0!</v>
      </c>
      <c r="AD570" s="37" t="e">
        <f aca="false">LOG(AB570+AC570)</f>
        <v>#DIV/0!</v>
      </c>
      <c r="AE570" s="38" t="e">
        <f aca="false">ROUND(-2*AA570*AD570,3)</f>
        <v>#DIV/0!</v>
      </c>
      <c r="AF570" s="38" t="e">
        <f aca="false">ROUND(Y570*AE570*1000,2)</f>
        <v>#DIV/0!</v>
      </c>
      <c r="AG570" s="39" t="e">
        <f aca="false">1.02/(4*(AD570)^2)</f>
        <v>#DIV/0!</v>
      </c>
      <c r="AH570" s="13" t="e">
        <f aca="false">AG570*1000*AE570^2/8</f>
        <v>#DIV/0!</v>
      </c>
      <c r="AI570" s="33" t="e">
        <f aca="false">IF(AH570&lt;$F$3,"Sedimentation occurs",(IF(AH570&lt;$F$4,"Sedimentation may occur",(IF(AH570&gt;$F$4,"Erosion occurs","Input Data")))))</f>
        <v>#DIV/0!</v>
      </c>
      <c r="AJ570" s="35" t="n">
        <v>0.81</v>
      </c>
      <c r="AK570" s="5" t="n">
        <f aca="false">ACOS(1-2*AJ570)*$C570/1000</f>
        <v>0</v>
      </c>
      <c r="AL570" s="5" t="n">
        <f aca="false">(ACOS(1-2*AJ570)/4-(0.5-AJ570)*(AJ570-AJ570^2)^0.5)*($C570/1000)^2</f>
        <v>0</v>
      </c>
      <c r="AM570" s="5" t="e">
        <f aca="false">AL570/AK570</f>
        <v>#DIV/0!</v>
      </c>
      <c r="AN570" s="5" t="e">
        <f aca="false">(8*9.807*AM570*$E570)^0.5</f>
        <v>#DIV/0!</v>
      </c>
      <c r="AO570" s="36" t="e">
        <f aca="false">$D570*0.001/(14.8*AM570)</f>
        <v>#DIV/0!</v>
      </c>
      <c r="AP570" s="40" t="e">
        <f aca="false">2.51*0.000001142/(4*AM570*AN570)</f>
        <v>#DIV/0!</v>
      </c>
      <c r="AQ570" s="37" t="e">
        <f aca="false">LOG(AO570+AP570)</f>
        <v>#DIV/0!</v>
      </c>
      <c r="AR570" s="38" t="e">
        <f aca="false">ROUND(-2*AN570*AQ570,3)</f>
        <v>#DIV/0!</v>
      </c>
      <c r="AS570" s="38" t="e">
        <f aca="false">ROUND(AL570*AR570*1000,2)</f>
        <v>#DIV/0!</v>
      </c>
      <c r="AT570" s="39" t="e">
        <f aca="false">1.02/(4*(AQ570)^2)</f>
        <v>#DIV/0!</v>
      </c>
      <c r="AU570" s="13" t="e">
        <f aca="false">AT570*1000*AR570^2/8</f>
        <v>#DIV/0!</v>
      </c>
      <c r="AV570" s="33" t="e">
        <f aca="false">IF(AU570&lt;$F$3,"Sedimentation occurs",(IF(AU570&lt;$F$4,"Sedimentation may occur",(IF(AU570&gt;$F$4,"Erosion occurs","Input Data")))))</f>
        <v>#DIV/0!</v>
      </c>
    </row>
    <row r="571" customFormat="false" ht="12.75" hidden="false" customHeight="false" outlineLevel="0" collapsed="false">
      <c r="A571" s="43"/>
      <c r="B571" s="43"/>
      <c r="C571" s="43"/>
      <c r="D571" s="43"/>
      <c r="E571" s="44"/>
      <c r="F571" s="33" t="e">
        <f aca="false">V571</f>
        <v>#DIV/0!</v>
      </c>
      <c r="G571" s="33" t="e">
        <f aca="false">AI571</f>
        <v>#DIV/0!</v>
      </c>
      <c r="H571" s="33" t="e">
        <f aca="false">AV571</f>
        <v>#DIV/0!</v>
      </c>
      <c r="I571" s="34"/>
      <c r="J571" s="35" t="n">
        <v>0.2</v>
      </c>
      <c r="K571" s="5" t="n">
        <f aca="false">ACOS(1-2*J571)*$C571/1000</f>
        <v>0</v>
      </c>
      <c r="L571" s="5" t="n">
        <f aca="false">(ACOS(1-2*J571)/4-(0.5-J571)*(J571-J571^2)^0.5)*($C571/1000)^2</f>
        <v>0</v>
      </c>
      <c r="M571" s="5" t="e">
        <f aca="false">L571/K571</f>
        <v>#DIV/0!</v>
      </c>
      <c r="N571" s="5" t="e">
        <f aca="false">(8*9.807*M571*$E571)^0.5</f>
        <v>#DIV/0!</v>
      </c>
      <c r="O571" s="36" t="e">
        <f aca="false">$D571*0.001/(14.8*M571)</f>
        <v>#DIV/0!</v>
      </c>
      <c r="P571" s="37" t="e">
        <f aca="false">2.51*0.000001142/(4*M571*N571)</f>
        <v>#DIV/0!</v>
      </c>
      <c r="Q571" s="37" t="e">
        <f aca="false">LOG(O571+P571)</f>
        <v>#DIV/0!</v>
      </c>
      <c r="R571" s="38" t="e">
        <f aca="false">ROUND(-2*N571*Q571,3)</f>
        <v>#DIV/0!</v>
      </c>
      <c r="S571" s="38" t="e">
        <f aca="false">ROUND(L571*R571*1000,2)</f>
        <v>#DIV/0!</v>
      </c>
      <c r="T571" s="39" t="e">
        <f aca="false">1.02/(4*(Q571)^2)</f>
        <v>#DIV/0!</v>
      </c>
      <c r="U571" s="13" t="e">
        <f aca="false">T571*1000*R571^2/8</f>
        <v>#DIV/0!</v>
      </c>
      <c r="V571" s="33" t="e">
        <f aca="false">IF(U571&lt;$F$3,"Sedimentation occurs",(IF(U571&lt;$F$4,"Sedimentation may occur",(IF(U571&gt;$F$4,"Erosion occurs","Input Data")))))</f>
        <v>#DIV/0!</v>
      </c>
      <c r="W571" s="35" t="n">
        <v>0.5</v>
      </c>
      <c r="X571" s="5" t="n">
        <f aca="false">ACOS(1-2*W571)*$C571/1000</f>
        <v>0</v>
      </c>
      <c r="Y571" s="5" t="n">
        <f aca="false">(ACOS(1-2*W571)/4-(0.5-W571)*(W571-W571^2)^0.5)*($C571/1000)^2</f>
        <v>0</v>
      </c>
      <c r="Z571" s="5" t="e">
        <f aca="false">Y571/X571</f>
        <v>#DIV/0!</v>
      </c>
      <c r="AA571" s="5" t="e">
        <f aca="false">(8*9.807*Z571*$E571)^0.5</f>
        <v>#DIV/0!</v>
      </c>
      <c r="AB571" s="36" t="e">
        <f aca="false">$D571*0.001/(14.8*Z571)</f>
        <v>#DIV/0!</v>
      </c>
      <c r="AC571" s="37" t="e">
        <f aca="false">2.51*0.000001142/(4*Z571*AA571)</f>
        <v>#DIV/0!</v>
      </c>
      <c r="AD571" s="37" t="e">
        <f aca="false">LOG(AB571+AC571)</f>
        <v>#DIV/0!</v>
      </c>
      <c r="AE571" s="38" t="e">
        <f aca="false">ROUND(-2*AA571*AD571,3)</f>
        <v>#DIV/0!</v>
      </c>
      <c r="AF571" s="38" t="e">
        <f aca="false">ROUND(Y571*AE571*1000,2)</f>
        <v>#DIV/0!</v>
      </c>
      <c r="AG571" s="39" t="e">
        <f aca="false">1.02/(4*(AD571)^2)</f>
        <v>#DIV/0!</v>
      </c>
      <c r="AH571" s="13" t="e">
        <f aca="false">AG571*1000*AE571^2/8</f>
        <v>#DIV/0!</v>
      </c>
      <c r="AI571" s="33" t="e">
        <f aca="false">IF(AH571&lt;$F$3,"Sedimentation occurs",(IF(AH571&lt;$F$4,"Sedimentation may occur",(IF(AH571&gt;$F$4,"Erosion occurs","Input Data")))))</f>
        <v>#DIV/0!</v>
      </c>
      <c r="AJ571" s="35" t="n">
        <v>0.81</v>
      </c>
      <c r="AK571" s="5" t="n">
        <f aca="false">ACOS(1-2*AJ571)*$C571/1000</f>
        <v>0</v>
      </c>
      <c r="AL571" s="5" t="n">
        <f aca="false">(ACOS(1-2*AJ571)/4-(0.5-AJ571)*(AJ571-AJ571^2)^0.5)*($C571/1000)^2</f>
        <v>0</v>
      </c>
      <c r="AM571" s="5" t="e">
        <f aca="false">AL571/AK571</f>
        <v>#DIV/0!</v>
      </c>
      <c r="AN571" s="5" t="e">
        <f aca="false">(8*9.807*AM571*$E571)^0.5</f>
        <v>#DIV/0!</v>
      </c>
      <c r="AO571" s="36" t="e">
        <f aca="false">$D571*0.001/(14.8*AM571)</f>
        <v>#DIV/0!</v>
      </c>
      <c r="AP571" s="40" t="e">
        <f aca="false">2.51*0.000001142/(4*AM571*AN571)</f>
        <v>#DIV/0!</v>
      </c>
      <c r="AQ571" s="37" t="e">
        <f aca="false">LOG(AO571+AP571)</f>
        <v>#DIV/0!</v>
      </c>
      <c r="AR571" s="38" t="e">
        <f aca="false">ROUND(-2*AN571*AQ571,3)</f>
        <v>#DIV/0!</v>
      </c>
      <c r="AS571" s="38" t="e">
        <f aca="false">ROUND(AL571*AR571*1000,2)</f>
        <v>#DIV/0!</v>
      </c>
      <c r="AT571" s="39" t="e">
        <f aca="false">1.02/(4*(AQ571)^2)</f>
        <v>#DIV/0!</v>
      </c>
      <c r="AU571" s="13" t="e">
        <f aca="false">AT571*1000*AR571^2/8</f>
        <v>#DIV/0!</v>
      </c>
      <c r="AV571" s="33" t="e">
        <f aca="false">IF(AU571&lt;$F$3,"Sedimentation occurs",(IF(AU571&lt;$F$4,"Sedimentation may occur",(IF(AU571&gt;$F$4,"Erosion occurs","Input Data")))))</f>
        <v>#DIV/0!</v>
      </c>
    </row>
    <row r="572" customFormat="false" ht="12.75" hidden="false" customHeight="false" outlineLevel="0" collapsed="false">
      <c r="A572" s="43"/>
      <c r="B572" s="43"/>
      <c r="C572" s="43"/>
      <c r="D572" s="43"/>
      <c r="E572" s="44"/>
      <c r="F572" s="33" t="e">
        <f aca="false">V572</f>
        <v>#DIV/0!</v>
      </c>
      <c r="G572" s="33" t="e">
        <f aca="false">AI572</f>
        <v>#DIV/0!</v>
      </c>
      <c r="H572" s="33" t="e">
        <f aca="false">AV572</f>
        <v>#DIV/0!</v>
      </c>
      <c r="I572" s="34"/>
      <c r="J572" s="35" t="n">
        <v>0.2</v>
      </c>
      <c r="K572" s="5" t="n">
        <f aca="false">ACOS(1-2*J572)*$C572/1000</f>
        <v>0</v>
      </c>
      <c r="L572" s="5" t="n">
        <f aca="false">(ACOS(1-2*J572)/4-(0.5-J572)*(J572-J572^2)^0.5)*($C572/1000)^2</f>
        <v>0</v>
      </c>
      <c r="M572" s="5" t="e">
        <f aca="false">L572/K572</f>
        <v>#DIV/0!</v>
      </c>
      <c r="N572" s="5" t="e">
        <f aca="false">(8*9.807*M572*$E572)^0.5</f>
        <v>#DIV/0!</v>
      </c>
      <c r="O572" s="36" t="e">
        <f aca="false">$D572*0.001/(14.8*M572)</f>
        <v>#DIV/0!</v>
      </c>
      <c r="P572" s="37" t="e">
        <f aca="false">2.51*0.000001142/(4*M572*N572)</f>
        <v>#DIV/0!</v>
      </c>
      <c r="Q572" s="37" t="e">
        <f aca="false">LOG(O572+P572)</f>
        <v>#DIV/0!</v>
      </c>
      <c r="R572" s="38" t="e">
        <f aca="false">ROUND(-2*N572*Q572,3)</f>
        <v>#DIV/0!</v>
      </c>
      <c r="S572" s="38" t="e">
        <f aca="false">ROUND(L572*R572*1000,2)</f>
        <v>#DIV/0!</v>
      </c>
      <c r="T572" s="39" t="e">
        <f aca="false">1.02/(4*(Q572)^2)</f>
        <v>#DIV/0!</v>
      </c>
      <c r="U572" s="13" t="e">
        <f aca="false">T572*1000*R572^2/8</f>
        <v>#DIV/0!</v>
      </c>
      <c r="V572" s="33" t="e">
        <f aca="false">IF(U572&lt;$F$3,"Sedimentation occurs",(IF(U572&lt;$F$4,"Sedimentation may occur",(IF(U572&gt;$F$4,"Erosion occurs","Input Data")))))</f>
        <v>#DIV/0!</v>
      </c>
      <c r="W572" s="35" t="n">
        <v>0.5</v>
      </c>
      <c r="X572" s="5" t="n">
        <f aca="false">ACOS(1-2*W572)*$C572/1000</f>
        <v>0</v>
      </c>
      <c r="Y572" s="5" t="n">
        <f aca="false">(ACOS(1-2*W572)/4-(0.5-W572)*(W572-W572^2)^0.5)*($C572/1000)^2</f>
        <v>0</v>
      </c>
      <c r="Z572" s="5" t="e">
        <f aca="false">Y572/X572</f>
        <v>#DIV/0!</v>
      </c>
      <c r="AA572" s="5" t="e">
        <f aca="false">(8*9.807*Z572*$E572)^0.5</f>
        <v>#DIV/0!</v>
      </c>
      <c r="AB572" s="36" t="e">
        <f aca="false">$D572*0.001/(14.8*Z572)</f>
        <v>#DIV/0!</v>
      </c>
      <c r="AC572" s="37" t="e">
        <f aca="false">2.51*0.000001142/(4*Z572*AA572)</f>
        <v>#DIV/0!</v>
      </c>
      <c r="AD572" s="37" t="e">
        <f aca="false">LOG(AB572+AC572)</f>
        <v>#DIV/0!</v>
      </c>
      <c r="AE572" s="38" t="e">
        <f aca="false">ROUND(-2*AA572*AD572,3)</f>
        <v>#DIV/0!</v>
      </c>
      <c r="AF572" s="38" t="e">
        <f aca="false">ROUND(Y572*AE572*1000,2)</f>
        <v>#DIV/0!</v>
      </c>
      <c r="AG572" s="39" t="e">
        <f aca="false">1.02/(4*(AD572)^2)</f>
        <v>#DIV/0!</v>
      </c>
      <c r="AH572" s="13" t="e">
        <f aca="false">AG572*1000*AE572^2/8</f>
        <v>#DIV/0!</v>
      </c>
      <c r="AI572" s="33" t="e">
        <f aca="false">IF(AH572&lt;$F$3,"Sedimentation occurs",(IF(AH572&lt;$F$4,"Sedimentation may occur",(IF(AH572&gt;$F$4,"Erosion occurs","Input Data")))))</f>
        <v>#DIV/0!</v>
      </c>
      <c r="AJ572" s="35" t="n">
        <v>0.81</v>
      </c>
      <c r="AK572" s="5" t="n">
        <f aca="false">ACOS(1-2*AJ572)*$C572/1000</f>
        <v>0</v>
      </c>
      <c r="AL572" s="5" t="n">
        <f aca="false">(ACOS(1-2*AJ572)/4-(0.5-AJ572)*(AJ572-AJ572^2)^0.5)*($C572/1000)^2</f>
        <v>0</v>
      </c>
      <c r="AM572" s="5" t="e">
        <f aca="false">AL572/AK572</f>
        <v>#DIV/0!</v>
      </c>
      <c r="AN572" s="5" t="e">
        <f aca="false">(8*9.807*AM572*$E572)^0.5</f>
        <v>#DIV/0!</v>
      </c>
      <c r="AO572" s="36" t="e">
        <f aca="false">$D572*0.001/(14.8*AM572)</f>
        <v>#DIV/0!</v>
      </c>
      <c r="AP572" s="40" t="e">
        <f aca="false">2.51*0.000001142/(4*AM572*AN572)</f>
        <v>#DIV/0!</v>
      </c>
      <c r="AQ572" s="37" t="e">
        <f aca="false">LOG(AO572+AP572)</f>
        <v>#DIV/0!</v>
      </c>
      <c r="AR572" s="38" t="e">
        <f aca="false">ROUND(-2*AN572*AQ572,3)</f>
        <v>#DIV/0!</v>
      </c>
      <c r="AS572" s="38" t="e">
        <f aca="false">ROUND(AL572*AR572*1000,2)</f>
        <v>#DIV/0!</v>
      </c>
      <c r="AT572" s="39" t="e">
        <f aca="false">1.02/(4*(AQ572)^2)</f>
        <v>#DIV/0!</v>
      </c>
      <c r="AU572" s="13" t="e">
        <f aca="false">AT572*1000*AR572^2/8</f>
        <v>#DIV/0!</v>
      </c>
      <c r="AV572" s="33" t="e">
        <f aca="false">IF(AU572&lt;$F$3,"Sedimentation occurs",(IF(AU572&lt;$F$4,"Sedimentation may occur",(IF(AU572&gt;$F$4,"Erosion occurs","Input Data")))))</f>
        <v>#DIV/0!</v>
      </c>
    </row>
    <row r="573" customFormat="false" ht="12.75" hidden="false" customHeight="false" outlineLevel="0" collapsed="false">
      <c r="A573" s="43"/>
      <c r="B573" s="43"/>
      <c r="C573" s="43"/>
      <c r="D573" s="43"/>
      <c r="E573" s="44"/>
      <c r="F573" s="33" t="e">
        <f aca="false">V573</f>
        <v>#DIV/0!</v>
      </c>
      <c r="G573" s="33" t="e">
        <f aca="false">AI573</f>
        <v>#DIV/0!</v>
      </c>
      <c r="H573" s="33" t="e">
        <f aca="false">AV573</f>
        <v>#DIV/0!</v>
      </c>
      <c r="I573" s="34"/>
      <c r="J573" s="35" t="n">
        <v>0.2</v>
      </c>
      <c r="K573" s="5" t="n">
        <f aca="false">ACOS(1-2*J573)*$C573/1000</f>
        <v>0</v>
      </c>
      <c r="L573" s="5" t="n">
        <f aca="false">(ACOS(1-2*J573)/4-(0.5-J573)*(J573-J573^2)^0.5)*($C573/1000)^2</f>
        <v>0</v>
      </c>
      <c r="M573" s="5" t="e">
        <f aca="false">L573/K573</f>
        <v>#DIV/0!</v>
      </c>
      <c r="N573" s="5" t="e">
        <f aca="false">(8*9.807*M573*$E573)^0.5</f>
        <v>#DIV/0!</v>
      </c>
      <c r="O573" s="36" t="e">
        <f aca="false">$D573*0.001/(14.8*M573)</f>
        <v>#DIV/0!</v>
      </c>
      <c r="P573" s="37" t="e">
        <f aca="false">2.51*0.000001142/(4*M573*N573)</f>
        <v>#DIV/0!</v>
      </c>
      <c r="Q573" s="37" t="e">
        <f aca="false">LOG(O573+P573)</f>
        <v>#DIV/0!</v>
      </c>
      <c r="R573" s="38" t="e">
        <f aca="false">ROUND(-2*N573*Q573,3)</f>
        <v>#DIV/0!</v>
      </c>
      <c r="S573" s="38" t="e">
        <f aca="false">ROUND(L573*R573*1000,2)</f>
        <v>#DIV/0!</v>
      </c>
      <c r="T573" s="39" t="e">
        <f aca="false">1.02/(4*(Q573)^2)</f>
        <v>#DIV/0!</v>
      </c>
      <c r="U573" s="13" t="e">
        <f aca="false">T573*1000*R573^2/8</f>
        <v>#DIV/0!</v>
      </c>
      <c r="V573" s="33" t="e">
        <f aca="false">IF(U573&lt;$F$3,"Sedimentation occurs",(IF(U573&lt;$F$4,"Sedimentation may occur",(IF(U573&gt;$F$4,"Erosion occurs","Input Data")))))</f>
        <v>#DIV/0!</v>
      </c>
      <c r="W573" s="35" t="n">
        <v>0.5</v>
      </c>
      <c r="X573" s="5" t="n">
        <f aca="false">ACOS(1-2*W573)*$C573/1000</f>
        <v>0</v>
      </c>
      <c r="Y573" s="5" t="n">
        <f aca="false">(ACOS(1-2*W573)/4-(0.5-W573)*(W573-W573^2)^0.5)*($C573/1000)^2</f>
        <v>0</v>
      </c>
      <c r="Z573" s="5" t="e">
        <f aca="false">Y573/X573</f>
        <v>#DIV/0!</v>
      </c>
      <c r="AA573" s="5" t="e">
        <f aca="false">(8*9.807*Z573*$E573)^0.5</f>
        <v>#DIV/0!</v>
      </c>
      <c r="AB573" s="36" t="e">
        <f aca="false">$D573*0.001/(14.8*Z573)</f>
        <v>#DIV/0!</v>
      </c>
      <c r="AC573" s="37" t="e">
        <f aca="false">2.51*0.000001142/(4*Z573*AA573)</f>
        <v>#DIV/0!</v>
      </c>
      <c r="AD573" s="37" t="e">
        <f aca="false">LOG(AB573+AC573)</f>
        <v>#DIV/0!</v>
      </c>
      <c r="AE573" s="38" t="e">
        <f aca="false">ROUND(-2*AA573*AD573,3)</f>
        <v>#DIV/0!</v>
      </c>
      <c r="AF573" s="38" t="e">
        <f aca="false">ROUND(Y573*AE573*1000,2)</f>
        <v>#DIV/0!</v>
      </c>
      <c r="AG573" s="39" t="e">
        <f aca="false">1.02/(4*(AD573)^2)</f>
        <v>#DIV/0!</v>
      </c>
      <c r="AH573" s="13" t="e">
        <f aca="false">AG573*1000*AE573^2/8</f>
        <v>#DIV/0!</v>
      </c>
      <c r="AI573" s="33" t="e">
        <f aca="false">IF(AH573&lt;$F$3,"Sedimentation occurs",(IF(AH573&lt;$F$4,"Sedimentation may occur",(IF(AH573&gt;$F$4,"Erosion occurs","Input Data")))))</f>
        <v>#DIV/0!</v>
      </c>
      <c r="AJ573" s="35" t="n">
        <v>0.81</v>
      </c>
      <c r="AK573" s="5" t="n">
        <f aca="false">ACOS(1-2*AJ573)*$C573/1000</f>
        <v>0</v>
      </c>
      <c r="AL573" s="5" t="n">
        <f aca="false">(ACOS(1-2*AJ573)/4-(0.5-AJ573)*(AJ573-AJ573^2)^0.5)*($C573/1000)^2</f>
        <v>0</v>
      </c>
      <c r="AM573" s="5" t="e">
        <f aca="false">AL573/AK573</f>
        <v>#DIV/0!</v>
      </c>
      <c r="AN573" s="5" t="e">
        <f aca="false">(8*9.807*AM573*$E573)^0.5</f>
        <v>#DIV/0!</v>
      </c>
      <c r="AO573" s="36" t="e">
        <f aca="false">$D573*0.001/(14.8*AM573)</f>
        <v>#DIV/0!</v>
      </c>
      <c r="AP573" s="40" t="e">
        <f aca="false">2.51*0.000001142/(4*AM573*AN573)</f>
        <v>#DIV/0!</v>
      </c>
      <c r="AQ573" s="37" t="e">
        <f aca="false">LOG(AO573+AP573)</f>
        <v>#DIV/0!</v>
      </c>
      <c r="AR573" s="38" t="e">
        <f aca="false">ROUND(-2*AN573*AQ573,3)</f>
        <v>#DIV/0!</v>
      </c>
      <c r="AS573" s="38" t="e">
        <f aca="false">ROUND(AL573*AR573*1000,2)</f>
        <v>#DIV/0!</v>
      </c>
      <c r="AT573" s="39" t="e">
        <f aca="false">1.02/(4*(AQ573)^2)</f>
        <v>#DIV/0!</v>
      </c>
      <c r="AU573" s="13" t="e">
        <f aca="false">AT573*1000*AR573^2/8</f>
        <v>#DIV/0!</v>
      </c>
      <c r="AV573" s="33" t="e">
        <f aca="false">IF(AU573&lt;$F$3,"Sedimentation occurs",(IF(AU573&lt;$F$4,"Sedimentation may occur",(IF(AU573&gt;$F$4,"Erosion occurs","Input Data")))))</f>
        <v>#DIV/0!</v>
      </c>
    </row>
    <row r="574" customFormat="false" ht="12.75" hidden="false" customHeight="false" outlineLevel="0" collapsed="false">
      <c r="A574" s="43"/>
      <c r="B574" s="43"/>
      <c r="C574" s="43"/>
      <c r="D574" s="43"/>
      <c r="E574" s="44"/>
      <c r="F574" s="33" t="e">
        <f aca="false">V574</f>
        <v>#DIV/0!</v>
      </c>
      <c r="G574" s="33" t="e">
        <f aca="false">AI574</f>
        <v>#DIV/0!</v>
      </c>
      <c r="H574" s="33" t="e">
        <f aca="false">AV574</f>
        <v>#DIV/0!</v>
      </c>
      <c r="I574" s="34"/>
      <c r="J574" s="35" t="n">
        <v>0.2</v>
      </c>
      <c r="K574" s="5" t="n">
        <f aca="false">ACOS(1-2*J574)*$C574/1000</f>
        <v>0</v>
      </c>
      <c r="L574" s="5" t="n">
        <f aca="false">(ACOS(1-2*J574)/4-(0.5-J574)*(J574-J574^2)^0.5)*($C574/1000)^2</f>
        <v>0</v>
      </c>
      <c r="M574" s="5" t="e">
        <f aca="false">L574/K574</f>
        <v>#DIV/0!</v>
      </c>
      <c r="N574" s="5" t="e">
        <f aca="false">(8*9.807*M574*$E574)^0.5</f>
        <v>#DIV/0!</v>
      </c>
      <c r="O574" s="36" t="e">
        <f aca="false">$D574*0.001/(14.8*M574)</f>
        <v>#DIV/0!</v>
      </c>
      <c r="P574" s="37" t="e">
        <f aca="false">2.51*0.000001142/(4*M574*N574)</f>
        <v>#DIV/0!</v>
      </c>
      <c r="Q574" s="37" t="e">
        <f aca="false">LOG(O574+P574)</f>
        <v>#DIV/0!</v>
      </c>
      <c r="R574" s="38" t="e">
        <f aca="false">ROUND(-2*N574*Q574,3)</f>
        <v>#DIV/0!</v>
      </c>
      <c r="S574" s="38" t="e">
        <f aca="false">ROUND(L574*R574*1000,2)</f>
        <v>#DIV/0!</v>
      </c>
      <c r="T574" s="39" t="e">
        <f aca="false">1.02/(4*(Q574)^2)</f>
        <v>#DIV/0!</v>
      </c>
      <c r="U574" s="13" t="e">
        <f aca="false">T574*1000*R574^2/8</f>
        <v>#DIV/0!</v>
      </c>
      <c r="V574" s="33" t="e">
        <f aca="false">IF(U574&lt;$F$3,"Sedimentation occurs",(IF(U574&lt;$F$4,"Sedimentation may occur",(IF(U574&gt;$F$4,"Erosion occurs","Input Data")))))</f>
        <v>#DIV/0!</v>
      </c>
      <c r="W574" s="35" t="n">
        <v>0.5</v>
      </c>
      <c r="X574" s="5" t="n">
        <f aca="false">ACOS(1-2*W574)*$C574/1000</f>
        <v>0</v>
      </c>
      <c r="Y574" s="5" t="n">
        <f aca="false">(ACOS(1-2*W574)/4-(0.5-W574)*(W574-W574^2)^0.5)*($C574/1000)^2</f>
        <v>0</v>
      </c>
      <c r="Z574" s="5" t="e">
        <f aca="false">Y574/X574</f>
        <v>#DIV/0!</v>
      </c>
      <c r="AA574" s="5" t="e">
        <f aca="false">(8*9.807*Z574*$E574)^0.5</f>
        <v>#DIV/0!</v>
      </c>
      <c r="AB574" s="36" t="e">
        <f aca="false">$D574*0.001/(14.8*Z574)</f>
        <v>#DIV/0!</v>
      </c>
      <c r="AC574" s="37" t="e">
        <f aca="false">2.51*0.000001142/(4*Z574*AA574)</f>
        <v>#DIV/0!</v>
      </c>
      <c r="AD574" s="37" t="e">
        <f aca="false">LOG(AB574+AC574)</f>
        <v>#DIV/0!</v>
      </c>
      <c r="AE574" s="38" t="e">
        <f aca="false">ROUND(-2*AA574*AD574,3)</f>
        <v>#DIV/0!</v>
      </c>
      <c r="AF574" s="38" t="e">
        <f aca="false">ROUND(Y574*AE574*1000,2)</f>
        <v>#DIV/0!</v>
      </c>
      <c r="AG574" s="39" t="e">
        <f aca="false">1.02/(4*(AD574)^2)</f>
        <v>#DIV/0!</v>
      </c>
      <c r="AH574" s="13" t="e">
        <f aca="false">AG574*1000*AE574^2/8</f>
        <v>#DIV/0!</v>
      </c>
      <c r="AI574" s="33" t="e">
        <f aca="false">IF(AH574&lt;$F$3,"Sedimentation occurs",(IF(AH574&lt;$F$4,"Sedimentation may occur",(IF(AH574&gt;$F$4,"Erosion occurs","Input Data")))))</f>
        <v>#DIV/0!</v>
      </c>
      <c r="AJ574" s="35" t="n">
        <v>0.81</v>
      </c>
      <c r="AK574" s="5" t="n">
        <f aca="false">ACOS(1-2*AJ574)*$C574/1000</f>
        <v>0</v>
      </c>
      <c r="AL574" s="5" t="n">
        <f aca="false">(ACOS(1-2*AJ574)/4-(0.5-AJ574)*(AJ574-AJ574^2)^0.5)*($C574/1000)^2</f>
        <v>0</v>
      </c>
      <c r="AM574" s="5" t="e">
        <f aca="false">AL574/AK574</f>
        <v>#DIV/0!</v>
      </c>
      <c r="AN574" s="5" t="e">
        <f aca="false">(8*9.807*AM574*$E574)^0.5</f>
        <v>#DIV/0!</v>
      </c>
      <c r="AO574" s="36" t="e">
        <f aca="false">$D574*0.001/(14.8*AM574)</f>
        <v>#DIV/0!</v>
      </c>
      <c r="AP574" s="40" t="e">
        <f aca="false">2.51*0.000001142/(4*AM574*AN574)</f>
        <v>#DIV/0!</v>
      </c>
      <c r="AQ574" s="37" t="e">
        <f aca="false">LOG(AO574+AP574)</f>
        <v>#DIV/0!</v>
      </c>
      <c r="AR574" s="38" t="e">
        <f aca="false">ROUND(-2*AN574*AQ574,3)</f>
        <v>#DIV/0!</v>
      </c>
      <c r="AS574" s="38" t="e">
        <f aca="false">ROUND(AL574*AR574*1000,2)</f>
        <v>#DIV/0!</v>
      </c>
      <c r="AT574" s="39" t="e">
        <f aca="false">1.02/(4*(AQ574)^2)</f>
        <v>#DIV/0!</v>
      </c>
      <c r="AU574" s="13" t="e">
        <f aca="false">AT574*1000*AR574^2/8</f>
        <v>#DIV/0!</v>
      </c>
      <c r="AV574" s="33" t="e">
        <f aca="false">IF(AU574&lt;$F$3,"Sedimentation occurs",(IF(AU574&lt;$F$4,"Sedimentation may occur",(IF(AU574&gt;$F$4,"Erosion occurs","Input Data")))))</f>
        <v>#DIV/0!</v>
      </c>
    </row>
    <row r="575" customFormat="false" ht="12.75" hidden="false" customHeight="false" outlineLevel="0" collapsed="false">
      <c r="A575" s="43"/>
      <c r="B575" s="43"/>
      <c r="C575" s="43"/>
      <c r="D575" s="43"/>
      <c r="E575" s="44"/>
      <c r="F575" s="33" t="e">
        <f aca="false">V575</f>
        <v>#DIV/0!</v>
      </c>
      <c r="G575" s="33" t="e">
        <f aca="false">AI575</f>
        <v>#DIV/0!</v>
      </c>
      <c r="H575" s="33" t="e">
        <f aca="false">AV575</f>
        <v>#DIV/0!</v>
      </c>
      <c r="I575" s="34"/>
      <c r="J575" s="35" t="n">
        <v>0.2</v>
      </c>
      <c r="K575" s="5" t="n">
        <f aca="false">ACOS(1-2*J575)*$C575/1000</f>
        <v>0</v>
      </c>
      <c r="L575" s="5" t="n">
        <f aca="false">(ACOS(1-2*J575)/4-(0.5-J575)*(J575-J575^2)^0.5)*($C575/1000)^2</f>
        <v>0</v>
      </c>
      <c r="M575" s="5" t="e">
        <f aca="false">L575/K575</f>
        <v>#DIV/0!</v>
      </c>
      <c r="N575" s="5" t="e">
        <f aca="false">(8*9.807*M575*$E575)^0.5</f>
        <v>#DIV/0!</v>
      </c>
      <c r="O575" s="36" t="e">
        <f aca="false">$D575*0.001/(14.8*M575)</f>
        <v>#DIV/0!</v>
      </c>
      <c r="P575" s="37" t="e">
        <f aca="false">2.51*0.000001142/(4*M575*N575)</f>
        <v>#DIV/0!</v>
      </c>
      <c r="Q575" s="37" t="e">
        <f aca="false">LOG(O575+P575)</f>
        <v>#DIV/0!</v>
      </c>
      <c r="R575" s="38" t="e">
        <f aca="false">ROUND(-2*N575*Q575,3)</f>
        <v>#DIV/0!</v>
      </c>
      <c r="S575" s="38" t="e">
        <f aca="false">ROUND(L575*R575*1000,2)</f>
        <v>#DIV/0!</v>
      </c>
      <c r="T575" s="39" t="e">
        <f aca="false">1.02/(4*(Q575)^2)</f>
        <v>#DIV/0!</v>
      </c>
      <c r="U575" s="13" t="e">
        <f aca="false">T575*1000*R575^2/8</f>
        <v>#DIV/0!</v>
      </c>
      <c r="V575" s="33" t="e">
        <f aca="false">IF(U575&lt;$F$3,"Sedimentation occurs",(IF(U575&lt;$F$4,"Sedimentation may occur",(IF(U575&gt;$F$4,"Erosion occurs","Input Data")))))</f>
        <v>#DIV/0!</v>
      </c>
      <c r="W575" s="35" t="n">
        <v>0.5</v>
      </c>
      <c r="X575" s="5" t="n">
        <f aca="false">ACOS(1-2*W575)*$C575/1000</f>
        <v>0</v>
      </c>
      <c r="Y575" s="5" t="n">
        <f aca="false">(ACOS(1-2*W575)/4-(0.5-W575)*(W575-W575^2)^0.5)*($C575/1000)^2</f>
        <v>0</v>
      </c>
      <c r="Z575" s="5" t="e">
        <f aca="false">Y575/X575</f>
        <v>#DIV/0!</v>
      </c>
      <c r="AA575" s="5" t="e">
        <f aca="false">(8*9.807*Z575*$E575)^0.5</f>
        <v>#DIV/0!</v>
      </c>
      <c r="AB575" s="36" t="e">
        <f aca="false">$D575*0.001/(14.8*Z575)</f>
        <v>#DIV/0!</v>
      </c>
      <c r="AC575" s="37" t="e">
        <f aca="false">2.51*0.000001142/(4*Z575*AA575)</f>
        <v>#DIV/0!</v>
      </c>
      <c r="AD575" s="37" t="e">
        <f aca="false">LOG(AB575+AC575)</f>
        <v>#DIV/0!</v>
      </c>
      <c r="AE575" s="38" t="e">
        <f aca="false">ROUND(-2*AA575*AD575,3)</f>
        <v>#DIV/0!</v>
      </c>
      <c r="AF575" s="38" t="e">
        <f aca="false">ROUND(Y575*AE575*1000,2)</f>
        <v>#DIV/0!</v>
      </c>
      <c r="AG575" s="39" t="e">
        <f aca="false">1.02/(4*(AD575)^2)</f>
        <v>#DIV/0!</v>
      </c>
      <c r="AH575" s="13" t="e">
        <f aca="false">AG575*1000*AE575^2/8</f>
        <v>#DIV/0!</v>
      </c>
      <c r="AI575" s="33" t="e">
        <f aca="false">IF(AH575&lt;$F$3,"Sedimentation occurs",(IF(AH575&lt;$F$4,"Sedimentation may occur",(IF(AH575&gt;$F$4,"Erosion occurs","Input Data")))))</f>
        <v>#DIV/0!</v>
      </c>
      <c r="AJ575" s="35" t="n">
        <v>0.81</v>
      </c>
      <c r="AK575" s="5" t="n">
        <f aca="false">ACOS(1-2*AJ575)*$C575/1000</f>
        <v>0</v>
      </c>
      <c r="AL575" s="5" t="n">
        <f aca="false">(ACOS(1-2*AJ575)/4-(0.5-AJ575)*(AJ575-AJ575^2)^0.5)*($C575/1000)^2</f>
        <v>0</v>
      </c>
      <c r="AM575" s="5" t="e">
        <f aca="false">AL575/AK575</f>
        <v>#DIV/0!</v>
      </c>
      <c r="AN575" s="5" t="e">
        <f aca="false">(8*9.807*AM575*$E575)^0.5</f>
        <v>#DIV/0!</v>
      </c>
      <c r="AO575" s="36" t="e">
        <f aca="false">$D575*0.001/(14.8*AM575)</f>
        <v>#DIV/0!</v>
      </c>
      <c r="AP575" s="40" t="e">
        <f aca="false">2.51*0.000001142/(4*AM575*AN575)</f>
        <v>#DIV/0!</v>
      </c>
      <c r="AQ575" s="37" t="e">
        <f aca="false">LOG(AO575+AP575)</f>
        <v>#DIV/0!</v>
      </c>
      <c r="AR575" s="38" t="e">
        <f aca="false">ROUND(-2*AN575*AQ575,3)</f>
        <v>#DIV/0!</v>
      </c>
      <c r="AS575" s="38" t="e">
        <f aca="false">ROUND(AL575*AR575*1000,2)</f>
        <v>#DIV/0!</v>
      </c>
      <c r="AT575" s="39" t="e">
        <f aca="false">1.02/(4*(AQ575)^2)</f>
        <v>#DIV/0!</v>
      </c>
      <c r="AU575" s="13" t="e">
        <f aca="false">AT575*1000*AR575^2/8</f>
        <v>#DIV/0!</v>
      </c>
      <c r="AV575" s="33" t="e">
        <f aca="false">IF(AU575&lt;$F$3,"Sedimentation occurs",(IF(AU575&lt;$F$4,"Sedimentation may occur",(IF(AU575&gt;$F$4,"Erosion occurs","Input Data")))))</f>
        <v>#DIV/0!</v>
      </c>
    </row>
    <row r="576" customFormat="false" ht="12.75" hidden="false" customHeight="false" outlineLevel="0" collapsed="false">
      <c r="A576" s="43"/>
      <c r="B576" s="43"/>
      <c r="C576" s="43"/>
      <c r="D576" s="43"/>
      <c r="E576" s="44"/>
      <c r="F576" s="33" t="e">
        <f aca="false">V576</f>
        <v>#DIV/0!</v>
      </c>
      <c r="G576" s="33" t="e">
        <f aca="false">AI576</f>
        <v>#DIV/0!</v>
      </c>
      <c r="H576" s="33" t="e">
        <f aca="false">AV576</f>
        <v>#DIV/0!</v>
      </c>
      <c r="I576" s="34"/>
      <c r="J576" s="35" t="n">
        <v>0.2</v>
      </c>
      <c r="K576" s="5" t="n">
        <f aca="false">ACOS(1-2*J576)*$C576/1000</f>
        <v>0</v>
      </c>
      <c r="L576" s="5" t="n">
        <f aca="false">(ACOS(1-2*J576)/4-(0.5-J576)*(J576-J576^2)^0.5)*($C576/1000)^2</f>
        <v>0</v>
      </c>
      <c r="M576" s="5" t="e">
        <f aca="false">L576/K576</f>
        <v>#DIV/0!</v>
      </c>
      <c r="N576" s="5" t="e">
        <f aca="false">(8*9.807*M576*$E576)^0.5</f>
        <v>#DIV/0!</v>
      </c>
      <c r="O576" s="36" t="e">
        <f aca="false">$D576*0.001/(14.8*M576)</f>
        <v>#DIV/0!</v>
      </c>
      <c r="P576" s="37" t="e">
        <f aca="false">2.51*0.000001142/(4*M576*N576)</f>
        <v>#DIV/0!</v>
      </c>
      <c r="Q576" s="37" t="e">
        <f aca="false">LOG(O576+P576)</f>
        <v>#DIV/0!</v>
      </c>
      <c r="R576" s="38" t="e">
        <f aca="false">ROUND(-2*N576*Q576,3)</f>
        <v>#DIV/0!</v>
      </c>
      <c r="S576" s="38" t="e">
        <f aca="false">ROUND(L576*R576*1000,2)</f>
        <v>#DIV/0!</v>
      </c>
      <c r="T576" s="39" t="e">
        <f aca="false">1.02/(4*(Q576)^2)</f>
        <v>#DIV/0!</v>
      </c>
      <c r="U576" s="13" t="e">
        <f aca="false">T576*1000*R576^2/8</f>
        <v>#DIV/0!</v>
      </c>
      <c r="V576" s="33" t="e">
        <f aca="false">IF(U576&lt;$F$3,"Sedimentation occurs",(IF(U576&lt;$F$4,"Sedimentation may occur",(IF(U576&gt;$F$4,"Erosion occurs","Input Data")))))</f>
        <v>#DIV/0!</v>
      </c>
      <c r="W576" s="35" t="n">
        <v>0.5</v>
      </c>
      <c r="X576" s="5" t="n">
        <f aca="false">ACOS(1-2*W576)*$C576/1000</f>
        <v>0</v>
      </c>
      <c r="Y576" s="5" t="n">
        <f aca="false">(ACOS(1-2*W576)/4-(0.5-W576)*(W576-W576^2)^0.5)*($C576/1000)^2</f>
        <v>0</v>
      </c>
      <c r="Z576" s="5" t="e">
        <f aca="false">Y576/X576</f>
        <v>#DIV/0!</v>
      </c>
      <c r="AA576" s="5" t="e">
        <f aca="false">(8*9.807*Z576*$E576)^0.5</f>
        <v>#DIV/0!</v>
      </c>
      <c r="AB576" s="36" t="e">
        <f aca="false">$D576*0.001/(14.8*Z576)</f>
        <v>#DIV/0!</v>
      </c>
      <c r="AC576" s="37" t="e">
        <f aca="false">2.51*0.000001142/(4*Z576*AA576)</f>
        <v>#DIV/0!</v>
      </c>
      <c r="AD576" s="37" t="e">
        <f aca="false">LOG(AB576+AC576)</f>
        <v>#DIV/0!</v>
      </c>
      <c r="AE576" s="38" t="e">
        <f aca="false">ROUND(-2*AA576*AD576,3)</f>
        <v>#DIV/0!</v>
      </c>
      <c r="AF576" s="38" t="e">
        <f aca="false">ROUND(Y576*AE576*1000,2)</f>
        <v>#DIV/0!</v>
      </c>
      <c r="AG576" s="39" t="e">
        <f aca="false">1.02/(4*(AD576)^2)</f>
        <v>#DIV/0!</v>
      </c>
      <c r="AH576" s="13" t="e">
        <f aca="false">AG576*1000*AE576^2/8</f>
        <v>#DIV/0!</v>
      </c>
      <c r="AI576" s="33" t="e">
        <f aca="false">IF(AH576&lt;$F$3,"Sedimentation occurs",(IF(AH576&lt;$F$4,"Sedimentation may occur",(IF(AH576&gt;$F$4,"Erosion occurs","Input Data")))))</f>
        <v>#DIV/0!</v>
      </c>
      <c r="AJ576" s="35" t="n">
        <v>0.81</v>
      </c>
      <c r="AK576" s="5" t="n">
        <f aca="false">ACOS(1-2*AJ576)*$C576/1000</f>
        <v>0</v>
      </c>
      <c r="AL576" s="5" t="n">
        <f aca="false">(ACOS(1-2*AJ576)/4-(0.5-AJ576)*(AJ576-AJ576^2)^0.5)*($C576/1000)^2</f>
        <v>0</v>
      </c>
      <c r="AM576" s="5" t="e">
        <f aca="false">AL576/AK576</f>
        <v>#DIV/0!</v>
      </c>
      <c r="AN576" s="5" t="e">
        <f aca="false">(8*9.807*AM576*$E576)^0.5</f>
        <v>#DIV/0!</v>
      </c>
      <c r="AO576" s="36" t="e">
        <f aca="false">$D576*0.001/(14.8*AM576)</f>
        <v>#DIV/0!</v>
      </c>
      <c r="AP576" s="40" t="e">
        <f aca="false">2.51*0.000001142/(4*AM576*AN576)</f>
        <v>#DIV/0!</v>
      </c>
      <c r="AQ576" s="37" t="e">
        <f aca="false">LOG(AO576+AP576)</f>
        <v>#DIV/0!</v>
      </c>
      <c r="AR576" s="38" t="e">
        <f aca="false">ROUND(-2*AN576*AQ576,3)</f>
        <v>#DIV/0!</v>
      </c>
      <c r="AS576" s="38" t="e">
        <f aca="false">ROUND(AL576*AR576*1000,2)</f>
        <v>#DIV/0!</v>
      </c>
      <c r="AT576" s="39" t="e">
        <f aca="false">1.02/(4*(AQ576)^2)</f>
        <v>#DIV/0!</v>
      </c>
      <c r="AU576" s="13" t="e">
        <f aca="false">AT576*1000*AR576^2/8</f>
        <v>#DIV/0!</v>
      </c>
      <c r="AV576" s="33" t="e">
        <f aca="false">IF(AU576&lt;$F$3,"Sedimentation occurs",(IF(AU576&lt;$F$4,"Sedimentation may occur",(IF(AU576&gt;$F$4,"Erosion occurs","Input Data")))))</f>
        <v>#DIV/0!</v>
      </c>
    </row>
    <row r="577" customFormat="false" ht="12.75" hidden="false" customHeight="false" outlineLevel="0" collapsed="false">
      <c r="A577" s="43"/>
      <c r="B577" s="43"/>
      <c r="C577" s="43"/>
      <c r="D577" s="43"/>
      <c r="E577" s="44"/>
      <c r="F577" s="33" t="e">
        <f aca="false">V577</f>
        <v>#DIV/0!</v>
      </c>
      <c r="G577" s="33" t="e">
        <f aca="false">AI577</f>
        <v>#DIV/0!</v>
      </c>
      <c r="H577" s="33" t="e">
        <f aca="false">AV577</f>
        <v>#DIV/0!</v>
      </c>
      <c r="I577" s="34"/>
      <c r="J577" s="35" t="n">
        <v>0.2</v>
      </c>
      <c r="K577" s="5" t="n">
        <f aca="false">ACOS(1-2*J577)*$C577/1000</f>
        <v>0</v>
      </c>
      <c r="L577" s="5" t="n">
        <f aca="false">(ACOS(1-2*J577)/4-(0.5-J577)*(J577-J577^2)^0.5)*($C577/1000)^2</f>
        <v>0</v>
      </c>
      <c r="M577" s="5" t="e">
        <f aca="false">L577/K577</f>
        <v>#DIV/0!</v>
      </c>
      <c r="N577" s="5" t="e">
        <f aca="false">(8*9.807*M577*$E577)^0.5</f>
        <v>#DIV/0!</v>
      </c>
      <c r="O577" s="36" t="e">
        <f aca="false">$D577*0.001/(14.8*M577)</f>
        <v>#DIV/0!</v>
      </c>
      <c r="P577" s="37" t="e">
        <f aca="false">2.51*0.000001142/(4*M577*N577)</f>
        <v>#DIV/0!</v>
      </c>
      <c r="Q577" s="37" t="e">
        <f aca="false">LOG(O577+P577)</f>
        <v>#DIV/0!</v>
      </c>
      <c r="R577" s="38" t="e">
        <f aca="false">ROUND(-2*N577*Q577,3)</f>
        <v>#DIV/0!</v>
      </c>
      <c r="S577" s="38" t="e">
        <f aca="false">ROUND(L577*R577*1000,2)</f>
        <v>#DIV/0!</v>
      </c>
      <c r="T577" s="39" t="e">
        <f aca="false">1.02/(4*(Q577)^2)</f>
        <v>#DIV/0!</v>
      </c>
      <c r="U577" s="13" t="e">
        <f aca="false">T577*1000*R577^2/8</f>
        <v>#DIV/0!</v>
      </c>
      <c r="V577" s="33" t="e">
        <f aca="false">IF(U577&lt;$F$3,"Sedimentation occurs",(IF(U577&lt;$F$4,"Sedimentation may occur",(IF(U577&gt;$F$4,"Erosion occurs","Input Data")))))</f>
        <v>#DIV/0!</v>
      </c>
      <c r="W577" s="35" t="n">
        <v>0.5</v>
      </c>
      <c r="X577" s="5" t="n">
        <f aca="false">ACOS(1-2*W577)*$C577/1000</f>
        <v>0</v>
      </c>
      <c r="Y577" s="5" t="n">
        <f aca="false">(ACOS(1-2*W577)/4-(0.5-W577)*(W577-W577^2)^0.5)*($C577/1000)^2</f>
        <v>0</v>
      </c>
      <c r="Z577" s="5" t="e">
        <f aca="false">Y577/X577</f>
        <v>#DIV/0!</v>
      </c>
      <c r="AA577" s="5" t="e">
        <f aca="false">(8*9.807*Z577*$E577)^0.5</f>
        <v>#DIV/0!</v>
      </c>
      <c r="AB577" s="36" t="e">
        <f aca="false">$D577*0.001/(14.8*Z577)</f>
        <v>#DIV/0!</v>
      </c>
      <c r="AC577" s="37" t="e">
        <f aca="false">2.51*0.000001142/(4*Z577*AA577)</f>
        <v>#DIV/0!</v>
      </c>
      <c r="AD577" s="37" t="e">
        <f aca="false">LOG(AB577+AC577)</f>
        <v>#DIV/0!</v>
      </c>
      <c r="AE577" s="38" t="e">
        <f aca="false">ROUND(-2*AA577*AD577,3)</f>
        <v>#DIV/0!</v>
      </c>
      <c r="AF577" s="38" t="e">
        <f aca="false">ROUND(Y577*AE577*1000,2)</f>
        <v>#DIV/0!</v>
      </c>
      <c r="AG577" s="39" t="e">
        <f aca="false">1.02/(4*(AD577)^2)</f>
        <v>#DIV/0!</v>
      </c>
      <c r="AH577" s="13" t="e">
        <f aca="false">AG577*1000*AE577^2/8</f>
        <v>#DIV/0!</v>
      </c>
      <c r="AI577" s="33" t="e">
        <f aca="false">IF(AH577&lt;$F$3,"Sedimentation occurs",(IF(AH577&lt;$F$4,"Sedimentation may occur",(IF(AH577&gt;$F$4,"Erosion occurs","Input Data")))))</f>
        <v>#DIV/0!</v>
      </c>
      <c r="AJ577" s="35" t="n">
        <v>0.81</v>
      </c>
      <c r="AK577" s="5" t="n">
        <f aca="false">ACOS(1-2*AJ577)*$C577/1000</f>
        <v>0</v>
      </c>
      <c r="AL577" s="5" t="n">
        <f aca="false">(ACOS(1-2*AJ577)/4-(0.5-AJ577)*(AJ577-AJ577^2)^0.5)*($C577/1000)^2</f>
        <v>0</v>
      </c>
      <c r="AM577" s="5" t="e">
        <f aca="false">AL577/AK577</f>
        <v>#DIV/0!</v>
      </c>
      <c r="AN577" s="5" t="e">
        <f aca="false">(8*9.807*AM577*$E577)^0.5</f>
        <v>#DIV/0!</v>
      </c>
      <c r="AO577" s="36" t="e">
        <f aca="false">$D577*0.001/(14.8*AM577)</f>
        <v>#DIV/0!</v>
      </c>
      <c r="AP577" s="40" t="e">
        <f aca="false">2.51*0.000001142/(4*AM577*AN577)</f>
        <v>#DIV/0!</v>
      </c>
      <c r="AQ577" s="37" t="e">
        <f aca="false">LOG(AO577+AP577)</f>
        <v>#DIV/0!</v>
      </c>
      <c r="AR577" s="38" t="e">
        <f aca="false">ROUND(-2*AN577*AQ577,3)</f>
        <v>#DIV/0!</v>
      </c>
      <c r="AS577" s="38" t="e">
        <f aca="false">ROUND(AL577*AR577*1000,2)</f>
        <v>#DIV/0!</v>
      </c>
      <c r="AT577" s="39" t="e">
        <f aca="false">1.02/(4*(AQ577)^2)</f>
        <v>#DIV/0!</v>
      </c>
      <c r="AU577" s="13" t="e">
        <f aca="false">AT577*1000*AR577^2/8</f>
        <v>#DIV/0!</v>
      </c>
      <c r="AV577" s="33" t="e">
        <f aca="false">IF(AU577&lt;$F$3,"Sedimentation occurs",(IF(AU577&lt;$F$4,"Sedimentation may occur",(IF(AU577&gt;$F$4,"Erosion occurs","Input Data")))))</f>
        <v>#DIV/0!</v>
      </c>
    </row>
    <row r="578" customFormat="false" ht="12.75" hidden="false" customHeight="false" outlineLevel="0" collapsed="false">
      <c r="A578" s="43"/>
      <c r="B578" s="43"/>
      <c r="C578" s="43"/>
      <c r="D578" s="43"/>
      <c r="E578" s="44"/>
      <c r="F578" s="33" t="e">
        <f aca="false">V578</f>
        <v>#DIV/0!</v>
      </c>
      <c r="G578" s="33" t="e">
        <f aca="false">AI578</f>
        <v>#DIV/0!</v>
      </c>
      <c r="H578" s="33" t="e">
        <f aca="false">AV578</f>
        <v>#DIV/0!</v>
      </c>
      <c r="I578" s="34"/>
      <c r="J578" s="35" t="n">
        <v>0.2</v>
      </c>
      <c r="K578" s="5" t="n">
        <f aca="false">ACOS(1-2*J578)*$C578/1000</f>
        <v>0</v>
      </c>
      <c r="L578" s="5" t="n">
        <f aca="false">(ACOS(1-2*J578)/4-(0.5-J578)*(J578-J578^2)^0.5)*($C578/1000)^2</f>
        <v>0</v>
      </c>
      <c r="M578" s="5" t="e">
        <f aca="false">L578/K578</f>
        <v>#DIV/0!</v>
      </c>
      <c r="N578" s="5" t="e">
        <f aca="false">(8*9.807*M578*$E578)^0.5</f>
        <v>#DIV/0!</v>
      </c>
      <c r="O578" s="36" t="e">
        <f aca="false">$D578*0.001/(14.8*M578)</f>
        <v>#DIV/0!</v>
      </c>
      <c r="P578" s="37" t="e">
        <f aca="false">2.51*0.000001142/(4*M578*N578)</f>
        <v>#DIV/0!</v>
      </c>
      <c r="Q578" s="37" t="e">
        <f aca="false">LOG(O578+P578)</f>
        <v>#DIV/0!</v>
      </c>
      <c r="R578" s="38" t="e">
        <f aca="false">ROUND(-2*N578*Q578,3)</f>
        <v>#DIV/0!</v>
      </c>
      <c r="S578" s="38" t="e">
        <f aca="false">ROUND(L578*R578*1000,2)</f>
        <v>#DIV/0!</v>
      </c>
      <c r="T578" s="39" t="e">
        <f aca="false">1.02/(4*(Q578)^2)</f>
        <v>#DIV/0!</v>
      </c>
      <c r="U578" s="13" t="e">
        <f aca="false">T578*1000*R578^2/8</f>
        <v>#DIV/0!</v>
      </c>
      <c r="V578" s="33" t="e">
        <f aca="false">IF(U578&lt;$F$3,"Sedimentation occurs",(IF(U578&lt;$F$4,"Sedimentation may occur",(IF(U578&gt;$F$4,"Erosion occurs","Input Data")))))</f>
        <v>#DIV/0!</v>
      </c>
      <c r="W578" s="35" t="n">
        <v>0.5</v>
      </c>
      <c r="X578" s="5" t="n">
        <f aca="false">ACOS(1-2*W578)*$C578/1000</f>
        <v>0</v>
      </c>
      <c r="Y578" s="5" t="n">
        <f aca="false">(ACOS(1-2*W578)/4-(0.5-W578)*(W578-W578^2)^0.5)*($C578/1000)^2</f>
        <v>0</v>
      </c>
      <c r="Z578" s="5" t="e">
        <f aca="false">Y578/X578</f>
        <v>#DIV/0!</v>
      </c>
      <c r="AA578" s="5" t="e">
        <f aca="false">(8*9.807*Z578*$E578)^0.5</f>
        <v>#DIV/0!</v>
      </c>
      <c r="AB578" s="36" t="e">
        <f aca="false">$D578*0.001/(14.8*Z578)</f>
        <v>#DIV/0!</v>
      </c>
      <c r="AC578" s="37" t="e">
        <f aca="false">2.51*0.000001142/(4*Z578*AA578)</f>
        <v>#DIV/0!</v>
      </c>
      <c r="AD578" s="37" t="e">
        <f aca="false">LOG(AB578+AC578)</f>
        <v>#DIV/0!</v>
      </c>
      <c r="AE578" s="38" t="e">
        <f aca="false">ROUND(-2*AA578*AD578,3)</f>
        <v>#DIV/0!</v>
      </c>
      <c r="AF578" s="38" t="e">
        <f aca="false">ROUND(Y578*AE578*1000,2)</f>
        <v>#DIV/0!</v>
      </c>
      <c r="AG578" s="39" t="e">
        <f aca="false">1.02/(4*(AD578)^2)</f>
        <v>#DIV/0!</v>
      </c>
      <c r="AH578" s="13" t="e">
        <f aca="false">AG578*1000*AE578^2/8</f>
        <v>#DIV/0!</v>
      </c>
      <c r="AI578" s="33" t="e">
        <f aca="false">IF(AH578&lt;$F$3,"Sedimentation occurs",(IF(AH578&lt;$F$4,"Sedimentation may occur",(IF(AH578&gt;$F$4,"Erosion occurs","Input Data")))))</f>
        <v>#DIV/0!</v>
      </c>
      <c r="AJ578" s="35" t="n">
        <v>0.81</v>
      </c>
      <c r="AK578" s="5" t="n">
        <f aca="false">ACOS(1-2*AJ578)*$C578/1000</f>
        <v>0</v>
      </c>
      <c r="AL578" s="5" t="n">
        <f aca="false">(ACOS(1-2*AJ578)/4-(0.5-AJ578)*(AJ578-AJ578^2)^0.5)*($C578/1000)^2</f>
        <v>0</v>
      </c>
      <c r="AM578" s="5" t="e">
        <f aca="false">AL578/AK578</f>
        <v>#DIV/0!</v>
      </c>
      <c r="AN578" s="5" t="e">
        <f aca="false">(8*9.807*AM578*$E578)^0.5</f>
        <v>#DIV/0!</v>
      </c>
      <c r="AO578" s="36" t="e">
        <f aca="false">$D578*0.001/(14.8*AM578)</f>
        <v>#DIV/0!</v>
      </c>
      <c r="AP578" s="40" t="e">
        <f aca="false">2.51*0.000001142/(4*AM578*AN578)</f>
        <v>#DIV/0!</v>
      </c>
      <c r="AQ578" s="37" t="e">
        <f aca="false">LOG(AO578+AP578)</f>
        <v>#DIV/0!</v>
      </c>
      <c r="AR578" s="38" t="e">
        <f aca="false">ROUND(-2*AN578*AQ578,3)</f>
        <v>#DIV/0!</v>
      </c>
      <c r="AS578" s="38" t="e">
        <f aca="false">ROUND(AL578*AR578*1000,2)</f>
        <v>#DIV/0!</v>
      </c>
      <c r="AT578" s="39" t="e">
        <f aca="false">1.02/(4*(AQ578)^2)</f>
        <v>#DIV/0!</v>
      </c>
      <c r="AU578" s="13" t="e">
        <f aca="false">AT578*1000*AR578^2/8</f>
        <v>#DIV/0!</v>
      </c>
      <c r="AV578" s="33" t="e">
        <f aca="false">IF(AU578&lt;$F$3,"Sedimentation occurs",(IF(AU578&lt;$F$4,"Sedimentation may occur",(IF(AU578&gt;$F$4,"Erosion occurs","Input Data")))))</f>
        <v>#DIV/0!</v>
      </c>
    </row>
    <row r="579" customFormat="false" ht="12.75" hidden="false" customHeight="false" outlineLevel="0" collapsed="false">
      <c r="A579" s="43"/>
      <c r="B579" s="43"/>
      <c r="C579" s="43"/>
      <c r="D579" s="43"/>
      <c r="E579" s="44"/>
      <c r="F579" s="33" t="e">
        <f aca="false">V579</f>
        <v>#DIV/0!</v>
      </c>
      <c r="G579" s="33" t="e">
        <f aca="false">AI579</f>
        <v>#DIV/0!</v>
      </c>
      <c r="H579" s="33" t="e">
        <f aca="false">AV579</f>
        <v>#DIV/0!</v>
      </c>
      <c r="I579" s="34"/>
      <c r="J579" s="35" t="n">
        <v>0.2</v>
      </c>
      <c r="K579" s="5" t="n">
        <f aca="false">ACOS(1-2*J579)*$C579/1000</f>
        <v>0</v>
      </c>
      <c r="L579" s="5" t="n">
        <f aca="false">(ACOS(1-2*J579)/4-(0.5-J579)*(J579-J579^2)^0.5)*($C579/1000)^2</f>
        <v>0</v>
      </c>
      <c r="M579" s="5" t="e">
        <f aca="false">L579/K579</f>
        <v>#DIV/0!</v>
      </c>
      <c r="N579" s="5" t="e">
        <f aca="false">(8*9.807*M579*$E579)^0.5</f>
        <v>#DIV/0!</v>
      </c>
      <c r="O579" s="36" t="e">
        <f aca="false">$D579*0.001/(14.8*M579)</f>
        <v>#DIV/0!</v>
      </c>
      <c r="P579" s="37" t="e">
        <f aca="false">2.51*0.000001142/(4*M579*N579)</f>
        <v>#DIV/0!</v>
      </c>
      <c r="Q579" s="37" t="e">
        <f aca="false">LOG(O579+P579)</f>
        <v>#DIV/0!</v>
      </c>
      <c r="R579" s="38" t="e">
        <f aca="false">ROUND(-2*N579*Q579,3)</f>
        <v>#DIV/0!</v>
      </c>
      <c r="S579" s="38" t="e">
        <f aca="false">ROUND(L579*R579*1000,2)</f>
        <v>#DIV/0!</v>
      </c>
      <c r="T579" s="39" t="e">
        <f aca="false">1.02/(4*(Q579)^2)</f>
        <v>#DIV/0!</v>
      </c>
      <c r="U579" s="13" t="e">
        <f aca="false">T579*1000*R579^2/8</f>
        <v>#DIV/0!</v>
      </c>
      <c r="V579" s="33" t="e">
        <f aca="false">IF(U579&lt;$F$3,"Sedimentation occurs",(IF(U579&lt;$F$4,"Sedimentation may occur",(IF(U579&gt;$F$4,"Erosion occurs","Input Data")))))</f>
        <v>#DIV/0!</v>
      </c>
      <c r="W579" s="35" t="n">
        <v>0.5</v>
      </c>
      <c r="X579" s="5" t="n">
        <f aca="false">ACOS(1-2*W579)*$C579/1000</f>
        <v>0</v>
      </c>
      <c r="Y579" s="5" t="n">
        <f aca="false">(ACOS(1-2*W579)/4-(0.5-W579)*(W579-W579^2)^0.5)*($C579/1000)^2</f>
        <v>0</v>
      </c>
      <c r="Z579" s="5" t="e">
        <f aca="false">Y579/X579</f>
        <v>#DIV/0!</v>
      </c>
      <c r="AA579" s="5" t="e">
        <f aca="false">(8*9.807*Z579*$E579)^0.5</f>
        <v>#DIV/0!</v>
      </c>
      <c r="AB579" s="36" t="e">
        <f aca="false">$D579*0.001/(14.8*Z579)</f>
        <v>#DIV/0!</v>
      </c>
      <c r="AC579" s="37" t="e">
        <f aca="false">2.51*0.000001142/(4*Z579*AA579)</f>
        <v>#DIV/0!</v>
      </c>
      <c r="AD579" s="37" t="e">
        <f aca="false">LOG(AB579+AC579)</f>
        <v>#DIV/0!</v>
      </c>
      <c r="AE579" s="38" t="e">
        <f aca="false">ROUND(-2*AA579*AD579,3)</f>
        <v>#DIV/0!</v>
      </c>
      <c r="AF579" s="38" t="e">
        <f aca="false">ROUND(Y579*AE579*1000,2)</f>
        <v>#DIV/0!</v>
      </c>
      <c r="AG579" s="39" t="e">
        <f aca="false">1.02/(4*(AD579)^2)</f>
        <v>#DIV/0!</v>
      </c>
      <c r="AH579" s="13" t="e">
        <f aca="false">AG579*1000*AE579^2/8</f>
        <v>#DIV/0!</v>
      </c>
      <c r="AI579" s="33" t="e">
        <f aca="false">IF(AH579&lt;$F$3,"Sedimentation occurs",(IF(AH579&lt;$F$4,"Sedimentation may occur",(IF(AH579&gt;$F$4,"Erosion occurs","Input Data")))))</f>
        <v>#DIV/0!</v>
      </c>
      <c r="AJ579" s="35" t="n">
        <v>0.81</v>
      </c>
      <c r="AK579" s="5" t="n">
        <f aca="false">ACOS(1-2*AJ579)*$C579/1000</f>
        <v>0</v>
      </c>
      <c r="AL579" s="5" t="n">
        <f aca="false">(ACOS(1-2*AJ579)/4-(0.5-AJ579)*(AJ579-AJ579^2)^0.5)*($C579/1000)^2</f>
        <v>0</v>
      </c>
      <c r="AM579" s="5" t="e">
        <f aca="false">AL579/AK579</f>
        <v>#DIV/0!</v>
      </c>
      <c r="AN579" s="5" t="e">
        <f aca="false">(8*9.807*AM579*$E579)^0.5</f>
        <v>#DIV/0!</v>
      </c>
      <c r="AO579" s="36" t="e">
        <f aca="false">$D579*0.001/(14.8*AM579)</f>
        <v>#DIV/0!</v>
      </c>
      <c r="AP579" s="40" t="e">
        <f aca="false">2.51*0.000001142/(4*AM579*AN579)</f>
        <v>#DIV/0!</v>
      </c>
      <c r="AQ579" s="37" t="e">
        <f aca="false">LOG(AO579+AP579)</f>
        <v>#DIV/0!</v>
      </c>
      <c r="AR579" s="38" t="e">
        <f aca="false">ROUND(-2*AN579*AQ579,3)</f>
        <v>#DIV/0!</v>
      </c>
      <c r="AS579" s="38" t="e">
        <f aca="false">ROUND(AL579*AR579*1000,2)</f>
        <v>#DIV/0!</v>
      </c>
      <c r="AT579" s="39" t="e">
        <f aca="false">1.02/(4*(AQ579)^2)</f>
        <v>#DIV/0!</v>
      </c>
      <c r="AU579" s="13" t="e">
        <f aca="false">AT579*1000*AR579^2/8</f>
        <v>#DIV/0!</v>
      </c>
      <c r="AV579" s="33" t="e">
        <f aca="false">IF(AU579&lt;$F$3,"Sedimentation occurs",(IF(AU579&lt;$F$4,"Sedimentation may occur",(IF(AU579&gt;$F$4,"Erosion occurs","Input Data")))))</f>
        <v>#DIV/0!</v>
      </c>
    </row>
    <row r="580" customFormat="false" ht="12.75" hidden="false" customHeight="false" outlineLevel="0" collapsed="false">
      <c r="A580" s="43"/>
      <c r="B580" s="43"/>
      <c r="C580" s="43"/>
      <c r="D580" s="43"/>
      <c r="E580" s="44"/>
      <c r="F580" s="33" t="e">
        <f aca="false">V580</f>
        <v>#DIV/0!</v>
      </c>
      <c r="G580" s="33" t="e">
        <f aca="false">AI580</f>
        <v>#DIV/0!</v>
      </c>
      <c r="H580" s="33" t="e">
        <f aca="false">AV580</f>
        <v>#DIV/0!</v>
      </c>
      <c r="I580" s="34"/>
      <c r="J580" s="35" t="n">
        <v>0.2</v>
      </c>
      <c r="K580" s="5" t="n">
        <f aca="false">ACOS(1-2*J580)*$C580/1000</f>
        <v>0</v>
      </c>
      <c r="L580" s="5" t="n">
        <f aca="false">(ACOS(1-2*J580)/4-(0.5-J580)*(J580-J580^2)^0.5)*($C580/1000)^2</f>
        <v>0</v>
      </c>
      <c r="M580" s="5" t="e">
        <f aca="false">L580/K580</f>
        <v>#DIV/0!</v>
      </c>
      <c r="N580" s="5" t="e">
        <f aca="false">(8*9.807*M580*$E580)^0.5</f>
        <v>#DIV/0!</v>
      </c>
      <c r="O580" s="36" t="e">
        <f aca="false">$D580*0.001/(14.8*M580)</f>
        <v>#DIV/0!</v>
      </c>
      <c r="P580" s="37" t="e">
        <f aca="false">2.51*0.000001142/(4*M580*N580)</f>
        <v>#DIV/0!</v>
      </c>
      <c r="Q580" s="37" t="e">
        <f aca="false">LOG(O580+P580)</f>
        <v>#DIV/0!</v>
      </c>
      <c r="R580" s="38" t="e">
        <f aca="false">ROUND(-2*N580*Q580,3)</f>
        <v>#DIV/0!</v>
      </c>
      <c r="S580" s="38" t="e">
        <f aca="false">ROUND(L580*R580*1000,2)</f>
        <v>#DIV/0!</v>
      </c>
      <c r="T580" s="39" t="e">
        <f aca="false">1.02/(4*(Q580)^2)</f>
        <v>#DIV/0!</v>
      </c>
      <c r="U580" s="13" t="e">
        <f aca="false">T580*1000*R580^2/8</f>
        <v>#DIV/0!</v>
      </c>
      <c r="V580" s="33" t="e">
        <f aca="false">IF(U580&lt;$F$3,"Sedimentation occurs",(IF(U580&lt;$F$4,"Sedimentation may occur",(IF(U580&gt;$F$4,"Erosion occurs","Input Data")))))</f>
        <v>#DIV/0!</v>
      </c>
      <c r="W580" s="35" t="n">
        <v>0.5</v>
      </c>
      <c r="X580" s="5" t="n">
        <f aca="false">ACOS(1-2*W580)*$C580/1000</f>
        <v>0</v>
      </c>
      <c r="Y580" s="5" t="n">
        <f aca="false">(ACOS(1-2*W580)/4-(0.5-W580)*(W580-W580^2)^0.5)*($C580/1000)^2</f>
        <v>0</v>
      </c>
      <c r="Z580" s="5" t="e">
        <f aca="false">Y580/X580</f>
        <v>#DIV/0!</v>
      </c>
      <c r="AA580" s="5" t="e">
        <f aca="false">(8*9.807*Z580*$E580)^0.5</f>
        <v>#DIV/0!</v>
      </c>
      <c r="AB580" s="36" t="e">
        <f aca="false">$D580*0.001/(14.8*Z580)</f>
        <v>#DIV/0!</v>
      </c>
      <c r="AC580" s="37" t="e">
        <f aca="false">2.51*0.000001142/(4*Z580*AA580)</f>
        <v>#DIV/0!</v>
      </c>
      <c r="AD580" s="37" t="e">
        <f aca="false">LOG(AB580+AC580)</f>
        <v>#DIV/0!</v>
      </c>
      <c r="AE580" s="38" t="e">
        <f aca="false">ROUND(-2*AA580*AD580,3)</f>
        <v>#DIV/0!</v>
      </c>
      <c r="AF580" s="38" t="e">
        <f aca="false">ROUND(Y580*AE580*1000,2)</f>
        <v>#DIV/0!</v>
      </c>
      <c r="AG580" s="39" t="e">
        <f aca="false">1.02/(4*(AD580)^2)</f>
        <v>#DIV/0!</v>
      </c>
      <c r="AH580" s="13" t="e">
        <f aca="false">AG580*1000*AE580^2/8</f>
        <v>#DIV/0!</v>
      </c>
      <c r="AI580" s="33" t="e">
        <f aca="false">IF(AH580&lt;$F$3,"Sedimentation occurs",(IF(AH580&lt;$F$4,"Sedimentation may occur",(IF(AH580&gt;$F$4,"Erosion occurs","Input Data")))))</f>
        <v>#DIV/0!</v>
      </c>
      <c r="AJ580" s="35" t="n">
        <v>0.81</v>
      </c>
      <c r="AK580" s="5" t="n">
        <f aca="false">ACOS(1-2*AJ580)*$C580/1000</f>
        <v>0</v>
      </c>
      <c r="AL580" s="5" t="n">
        <f aca="false">(ACOS(1-2*AJ580)/4-(0.5-AJ580)*(AJ580-AJ580^2)^0.5)*($C580/1000)^2</f>
        <v>0</v>
      </c>
      <c r="AM580" s="5" t="e">
        <f aca="false">AL580/AK580</f>
        <v>#DIV/0!</v>
      </c>
      <c r="AN580" s="5" t="e">
        <f aca="false">(8*9.807*AM580*$E580)^0.5</f>
        <v>#DIV/0!</v>
      </c>
      <c r="AO580" s="36" t="e">
        <f aca="false">$D580*0.001/(14.8*AM580)</f>
        <v>#DIV/0!</v>
      </c>
      <c r="AP580" s="40" t="e">
        <f aca="false">2.51*0.000001142/(4*AM580*AN580)</f>
        <v>#DIV/0!</v>
      </c>
      <c r="AQ580" s="37" t="e">
        <f aca="false">LOG(AO580+AP580)</f>
        <v>#DIV/0!</v>
      </c>
      <c r="AR580" s="38" t="e">
        <f aca="false">ROUND(-2*AN580*AQ580,3)</f>
        <v>#DIV/0!</v>
      </c>
      <c r="AS580" s="38" t="e">
        <f aca="false">ROUND(AL580*AR580*1000,2)</f>
        <v>#DIV/0!</v>
      </c>
      <c r="AT580" s="39" t="e">
        <f aca="false">1.02/(4*(AQ580)^2)</f>
        <v>#DIV/0!</v>
      </c>
      <c r="AU580" s="13" t="e">
        <f aca="false">AT580*1000*AR580^2/8</f>
        <v>#DIV/0!</v>
      </c>
      <c r="AV580" s="33" t="e">
        <f aca="false">IF(AU580&lt;$F$3,"Sedimentation occurs",(IF(AU580&lt;$F$4,"Sedimentation may occur",(IF(AU580&gt;$F$4,"Erosion occurs","Input Data")))))</f>
        <v>#DIV/0!</v>
      </c>
    </row>
    <row r="581" customFormat="false" ht="12.75" hidden="false" customHeight="false" outlineLevel="0" collapsed="false">
      <c r="A581" s="43"/>
      <c r="B581" s="43"/>
      <c r="C581" s="43"/>
      <c r="D581" s="43"/>
      <c r="E581" s="44"/>
      <c r="F581" s="33" t="e">
        <f aca="false">V581</f>
        <v>#DIV/0!</v>
      </c>
      <c r="G581" s="33" t="e">
        <f aca="false">AI581</f>
        <v>#DIV/0!</v>
      </c>
      <c r="H581" s="33" t="e">
        <f aca="false">AV581</f>
        <v>#DIV/0!</v>
      </c>
      <c r="I581" s="34"/>
      <c r="J581" s="35" t="n">
        <v>0.2</v>
      </c>
      <c r="K581" s="5" t="n">
        <f aca="false">ACOS(1-2*J581)*$C581/1000</f>
        <v>0</v>
      </c>
      <c r="L581" s="5" t="n">
        <f aca="false">(ACOS(1-2*J581)/4-(0.5-J581)*(J581-J581^2)^0.5)*($C581/1000)^2</f>
        <v>0</v>
      </c>
      <c r="M581" s="5" t="e">
        <f aca="false">L581/K581</f>
        <v>#DIV/0!</v>
      </c>
      <c r="N581" s="5" t="e">
        <f aca="false">(8*9.807*M581*$E581)^0.5</f>
        <v>#DIV/0!</v>
      </c>
      <c r="O581" s="36" t="e">
        <f aca="false">$D581*0.001/(14.8*M581)</f>
        <v>#DIV/0!</v>
      </c>
      <c r="P581" s="37" t="e">
        <f aca="false">2.51*0.000001142/(4*M581*N581)</f>
        <v>#DIV/0!</v>
      </c>
      <c r="Q581" s="37" t="e">
        <f aca="false">LOG(O581+P581)</f>
        <v>#DIV/0!</v>
      </c>
      <c r="R581" s="38" t="e">
        <f aca="false">ROUND(-2*N581*Q581,3)</f>
        <v>#DIV/0!</v>
      </c>
      <c r="S581" s="38" t="e">
        <f aca="false">ROUND(L581*R581*1000,2)</f>
        <v>#DIV/0!</v>
      </c>
      <c r="T581" s="39" t="e">
        <f aca="false">1.02/(4*(Q581)^2)</f>
        <v>#DIV/0!</v>
      </c>
      <c r="U581" s="13" t="e">
        <f aca="false">T581*1000*R581^2/8</f>
        <v>#DIV/0!</v>
      </c>
      <c r="V581" s="33" t="e">
        <f aca="false">IF(U581&lt;$F$3,"Sedimentation occurs",(IF(U581&lt;$F$4,"Sedimentation may occur",(IF(U581&gt;$F$4,"Erosion occurs","Input Data")))))</f>
        <v>#DIV/0!</v>
      </c>
      <c r="W581" s="35" t="n">
        <v>0.5</v>
      </c>
      <c r="X581" s="5" t="n">
        <f aca="false">ACOS(1-2*W581)*$C581/1000</f>
        <v>0</v>
      </c>
      <c r="Y581" s="5" t="n">
        <f aca="false">(ACOS(1-2*W581)/4-(0.5-W581)*(W581-W581^2)^0.5)*($C581/1000)^2</f>
        <v>0</v>
      </c>
      <c r="Z581" s="5" t="e">
        <f aca="false">Y581/X581</f>
        <v>#DIV/0!</v>
      </c>
      <c r="AA581" s="5" t="e">
        <f aca="false">(8*9.807*Z581*$E581)^0.5</f>
        <v>#DIV/0!</v>
      </c>
      <c r="AB581" s="36" t="e">
        <f aca="false">$D581*0.001/(14.8*Z581)</f>
        <v>#DIV/0!</v>
      </c>
      <c r="AC581" s="37" t="e">
        <f aca="false">2.51*0.000001142/(4*Z581*AA581)</f>
        <v>#DIV/0!</v>
      </c>
      <c r="AD581" s="37" t="e">
        <f aca="false">LOG(AB581+AC581)</f>
        <v>#DIV/0!</v>
      </c>
      <c r="AE581" s="38" t="e">
        <f aca="false">ROUND(-2*AA581*AD581,3)</f>
        <v>#DIV/0!</v>
      </c>
      <c r="AF581" s="38" t="e">
        <f aca="false">ROUND(Y581*AE581*1000,2)</f>
        <v>#DIV/0!</v>
      </c>
      <c r="AG581" s="39" t="e">
        <f aca="false">1.02/(4*(AD581)^2)</f>
        <v>#DIV/0!</v>
      </c>
      <c r="AH581" s="13" t="e">
        <f aca="false">AG581*1000*AE581^2/8</f>
        <v>#DIV/0!</v>
      </c>
      <c r="AI581" s="33" t="e">
        <f aca="false">IF(AH581&lt;$F$3,"Sedimentation occurs",(IF(AH581&lt;$F$4,"Sedimentation may occur",(IF(AH581&gt;$F$4,"Erosion occurs","Input Data")))))</f>
        <v>#DIV/0!</v>
      </c>
      <c r="AJ581" s="35" t="n">
        <v>0.81</v>
      </c>
      <c r="AK581" s="5" t="n">
        <f aca="false">ACOS(1-2*AJ581)*$C581/1000</f>
        <v>0</v>
      </c>
      <c r="AL581" s="5" t="n">
        <f aca="false">(ACOS(1-2*AJ581)/4-(0.5-AJ581)*(AJ581-AJ581^2)^0.5)*($C581/1000)^2</f>
        <v>0</v>
      </c>
      <c r="AM581" s="5" t="e">
        <f aca="false">AL581/AK581</f>
        <v>#DIV/0!</v>
      </c>
      <c r="AN581" s="5" t="e">
        <f aca="false">(8*9.807*AM581*$E581)^0.5</f>
        <v>#DIV/0!</v>
      </c>
      <c r="AO581" s="36" t="e">
        <f aca="false">$D581*0.001/(14.8*AM581)</f>
        <v>#DIV/0!</v>
      </c>
      <c r="AP581" s="40" t="e">
        <f aca="false">2.51*0.000001142/(4*AM581*AN581)</f>
        <v>#DIV/0!</v>
      </c>
      <c r="AQ581" s="37" t="e">
        <f aca="false">LOG(AO581+AP581)</f>
        <v>#DIV/0!</v>
      </c>
      <c r="AR581" s="38" t="e">
        <f aca="false">ROUND(-2*AN581*AQ581,3)</f>
        <v>#DIV/0!</v>
      </c>
      <c r="AS581" s="38" t="e">
        <f aca="false">ROUND(AL581*AR581*1000,2)</f>
        <v>#DIV/0!</v>
      </c>
      <c r="AT581" s="39" t="e">
        <f aca="false">1.02/(4*(AQ581)^2)</f>
        <v>#DIV/0!</v>
      </c>
      <c r="AU581" s="13" t="e">
        <f aca="false">AT581*1000*AR581^2/8</f>
        <v>#DIV/0!</v>
      </c>
      <c r="AV581" s="33" t="e">
        <f aca="false">IF(AU581&lt;$F$3,"Sedimentation occurs",(IF(AU581&lt;$F$4,"Sedimentation may occur",(IF(AU581&gt;$F$4,"Erosion occurs","Input Data")))))</f>
        <v>#DIV/0!</v>
      </c>
    </row>
    <row r="582" customFormat="false" ht="12.75" hidden="false" customHeight="false" outlineLevel="0" collapsed="false">
      <c r="A582" s="43"/>
      <c r="B582" s="43"/>
      <c r="C582" s="43"/>
      <c r="D582" s="43"/>
      <c r="E582" s="44"/>
      <c r="F582" s="33" t="e">
        <f aca="false">V582</f>
        <v>#DIV/0!</v>
      </c>
      <c r="G582" s="33" t="e">
        <f aca="false">AI582</f>
        <v>#DIV/0!</v>
      </c>
      <c r="H582" s="33" t="e">
        <f aca="false">AV582</f>
        <v>#DIV/0!</v>
      </c>
      <c r="I582" s="34"/>
      <c r="J582" s="35" t="n">
        <v>0.2</v>
      </c>
      <c r="K582" s="5" t="n">
        <f aca="false">ACOS(1-2*J582)*$C582/1000</f>
        <v>0</v>
      </c>
      <c r="L582" s="5" t="n">
        <f aca="false">(ACOS(1-2*J582)/4-(0.5-J582)*(J582-J582^2)^0.5)*($C582/1000)^2</f>
        <v>0</v>
      </c>
      <c r="M582" s="5" t="e">
        <f aca="false">L582/K582</f>
        <v>#DIV/0!</v>
      </c>
      <c r="N582" s="5" t="e">
        <f aca="false">(8*9.807*M582*$E582)^0.5</f>
        <v>#DIV/0!</v>
      </c>
      <c r="O582" s="36" t="e">
        <f aca="false">$D582*0.001/(14.8*M582)</f>
        <v>#DIV/0!</v>
      </c>
      <c r="P582" s="37" t="e">
        <f aca="false">2.51*0.000001142/(4*M582*N582)</f>
        <v>#DIV/0!</v>
      </c>
      <c r="Q582" s="37" t="e">
        <f aca="false">LOG(O582+P582)</f>
        <v>#DIV/0!</v>
      </c>
      <c r="R582" s="38" t="e">
        <f aca="false">ROUND(-2*N582*Q582,3)</f>
        <v>#DIV/0!</v>
      </c>
      <c r="S582" s="38" t="e">
        <f aca="false">ROUND(L582*R582*1000,2)</f>
        <v>#DIV/0!</v>
      </c>
      <c r="T582" s="39" t="e">
        <f aca="false">1.02/(4*(Q582)^2)</f>
        <v>#DIV/0!</v>
      </c>
      <c r="U582" s="13" t="e">
        <f aca="false">T582*1000*R582^2/8</f>
        <v>#DIV/0!</v>
      </c>
      <c r="V582" s="33" t="e">
        <f aca="false">IF(U582&lt;$F$3,"Sedimentation occurs",(IF(U582&lt;$F$4,"Sedimentation may occur",(IF(U582&gt;$F$4,"Erosion occurs","Input Data")))))</f>
        <v>#DIV/0!</v>
      </c>
      <c r="W582" s="35" t="n">
        <v>0.5</v>
      </c>
      <c r="X582" s="5" t="n">
        <f aca="false">ACOS(1-2*W582)*$C582/1000</f>
        <v>0</v>
      </c>
      <c r="Y582" s="5" t="n">
        <f aca="false">(ACOS(1-2*W582)/4-(0.5-W582)*(W582-W582^2)^0.5)*($C582/1000)^2</f>
        <v>0</v>
      </c>
      <c r="Z582" s="5" t="e">
        <f aca="false">Y582/X582</f>
        <v>#DIV/0!</v>
      </c>
      <c r="AA582" s="5" t="e">
        <f aca="false">(8*9.807*Z582*$E582)^0.5</f>
        <v>#DIV/0!</v>
      </c>
      <c r="AB582" s="36" t="e">
        <f aca="false">$D582*0.001/(14.8*Z582)</f>
        <v>#DIV/0!</v>
      </c>
      <c r="AC582" s="37" t="e">
        <f aca="false">2.51*0.000001142/(4*Z582*AA582)</f>
        <v>#DIV/0!</v>
      </c>
      <c r="AD582" s="37" t="e">
        <f aca="false">LOG(AB582+AC582)</f>
        <v>#DIV/0!</v>
      </c>
      <c r="AE582" s="38" t="e">
        <f aca="false">ROUND(-2*AA582*AD582,3)</f>
        <v>#DIV/0!</v>
      </c>
      <c r="AF582" s="38" t="e">
        <f aca="false">ROUND(Y582*AE582*1000,2)</f>
        <v>#DIV/0!</v>
      </c>
      <c r="AG582" s="39" t="e">
        <f aca="false">1.02/(4*(AD582)^2)</f>
        <v>#DIV/0!</v>
      </c>
      <c r="AH582" s="13" t="e">
        <f aca="false">AG582*1000*AE582^2/8</f>
        <v>#DIV/0!</v>
      </c>
      <c r="AI582" s="33" t="e">
        <f aca="false">IF(AH582&lt;$F$3,"Sedimentation occurs",(IF(AH582&lt;$F$4,"Sedimentation may occur",(IF(AH582&gt;$F$4,"Erosion occurs","Input Data")))))</f>
        <v>#DIV/0!</v>
      </c>
      <c r="AJ582" s="35" t="n">
        <v>0.81</v>
      </c>
      <c r="AK582" s="5" t="n">
        <f aca="false">ACOS(1-2*AJ582)*$C582/1000</f>
        <v>0</v>
      </c>
      <c r="AL582" s="5" t="n">
        <f aca="false">(ACOS(1-2*AJ582)/4-(0.5-AJ582)*(AJ582-AJ582^2)^0.5)*($C582/1000)^2</f>
        <v>0</v>
      </c>
      <c r="AM582" s="5" t="e">
        <f aca="false">AL582/AK582</f>
        <v>#DIV/0!</v>
      </c>
      <c r="AN582" s="5" t="e">
        <f aca="false">(8*9.807*AM582*$E582)^0.5</f>
        <v>#DIV/0!</v>
      </c>
      <c r="AO582" s="36" t="e">
        <f aca="false">$D582*0.001/(14.8*AM582)</f>
        <v>#DIV/0!</v>
      </c>
      <c r="AP582" s="40" t="e">
        <f aca="false">2.51*0.000001142/(4*AM582*AN582)</f>
        <v>#DIV/0!</v>
      </c>
      <c r="AQ582" s="37" t="e">
        <f aca="false">LOG(AO582+AP582)</f>
        <v>#DIV/0!</v>
      </c>
      <c r="AR582" s="38" t="e">
        <f aca="false">ROUND(-2*AN582*AQ582,3)</f>
        <v>#DIV/0!</v>
      </c>
      <c r="AS582" s="38" t="e">
        <f aca="false">ROUND(AL582*AR582*1000,2)</f>
        <v>#DIV/0!</v>
      </c>
      <c r="AT582" s="39" t="e">
        <f aca="false">1.02/(4*(AQ582)^2)</f>
        <v>#DIV/0!</v>
      </c>
      <c r="AU582" s="13" t="e">
        <f aca="false">AT582*1000*AR582^2/8</f>
        <v>#DIV/0!</v>
      </c>
      <c r="AV582" s="33" t="e">
        <f aca="false">IF(AU582&lt;$F$3,"Sedimentation occurs",(IF(AU582&lt;$F$4,"Sedimentation may occur",(IF(AU582&gt;$F$4,"Erosion occurs","Input Data")))))</f>
        <v>#DIV/0!</v>
      </c>
    </row>
    <row r="583" customFormat="false" ht="12.75" hidden="false" customHeight="false" outlineLevel="0" collapsed="false">
      <c r="A583" s="43"/>
      <c r="B583" s="43"/>
      <c r="C583" s="43"/>
      <c r="D583" s="43"/>
      <c r="E583" s="44"/>
      <c r="F583" s="33" t="e">
        <f aca="false">V583</f>
        <v>#DIV/0!</v>
      </c>
      <c r="G583" s="33" t="e">
        <f aca="false">AI583</f>
        <v>#DIV/0!</v>
      </c>
      <c r="H583" s="33" t="e">
        <f aca="false">AV583</f>
        <v>#DIV/0!</v>
      </c>
      <c r="I583" s="34"/>
      <c r="J583" s="35" t="n">
        <v>0.2</v>
      </c>
      <c r="K583" s="5" t="n">
        <f aca="false">ACOS(1-2*J583)*$C583/1000</f>
        <v>0</v>
      </c>
      <c r="L583" s="5" t="n">
        <f aca="false">(ACOS(1-2*J583)/4-(0.5-J583)*(J583-J583^2)^0.5)*($C583/1000)^2</f>
        <v>0</v>
      </c>
      <c r="M583" s="5" t="e">
        <f aca="false">L583/K583</f>
        <v>#DIV/0!</v>
      </c>
      <c r="N583" s="5" t="e">
        <f aca="false">(8*9.807*M583*$E583)^0.5</f>
        <v>#DIV/0!</v>
      </c>
      <c r="O583" s="36" t="e">
        <f aca="false">$D583*0.001/(14.8*M583)</f>
        <v>#DIV/0!</v>
      </c>
      <c r="P583" s="37" t="e">
        <f aca="false">2.51*0.000001142/(4*M583*N583)</f>
        <v>#DIV/0!</v>
      </c>
      <c r="Q583" s="37" t="e">
        <f aca="false">LOG(O583+P583)</f>
        <v>#DIV/0!</v>
      </c>
      <c r="R583" s="38" t="e">
        <f aca="false">ROUND(-2*N583*Q583,3)</f>
        <v>#DIV/0!</v>
      </c>
      <c r="S583" s="38" t="e">
        <f aca="false">ROUND(L583*R583*1000,2)</f>
        <v>#DIV/0!</v>
      </c>
      <c r="T583" s="39" t="e">
        <f aca="false">1.02/(4*(Q583)^2)</f>
        <v>#DIV/0!</v>
      </c>
      <c r="U583" s="13" t="e">
        <f aca="false">T583*1000*R583^2/8</f>
        <v>#DIV/0!</v>
      </c>
      <c r="V583" s="33" t="e">
        <f aca="false">IF(U583&lt;$F$3,"Sedimentation occurs",(IF(U583&lt;$F$4,"Sedimentation may occur",(IF(U583&gt;$F$4,"Erosion occurs","Input Data")))))</f>
        <v>#DIV/0!</v>
      </c>
      <c r="W583" s="35" t="n">
        <v>0.5</v>
      </c>
      <c r="X583" s="5" t="n">
        <f aca="false">ACOS(1-2*W583)*$C583/1000</f>
        <v>0</v>
      </c>
      <c r="Y583" s="5" t="n">
        <f aca="false">(ACOS(1-2*W583)/4-(0.5-W583)*(W583-W583^2)^0.5)*($C583/1000)^2</f>
        <v>0</v>
      </c>
      <c r="Z583" s="5" t="e">
        <f aca="false">Y583/X583</f>
        <v>#DIV/0!</v>
      </c>
      <c r="AA583" s="5" t="e">
        <f aca="false">(8*9.807*Z583*$E583)^0.5</f>
        <v>#DIV/0!</v>
      </c>
      <c r="AB583" s="36" t="e">
        <f aca="false">$D583*0.001/(14.8*Z583)</f>
        <v>#DIV/0!</v>
      </c>
      <c r="AC583" s="37" t="e">
        <f aca="false">2.51*0.000001142/(4*Z583*AA583)</f>
        <v>#DIV/0!</v>
      </c>
      <c r="AD583" s="37" t="e">
        <f aca="false">LOG(AB583+AC583)</f>
        <v>#DIV/0!</v>
      </c>
      <c r="AE583" s="38" t="e">
        <f aca="false">ROUND(-2*AA583*AD583,3)</f>
        <v>#DIV/0!</v>
      </c>
      <c r="AF583" s="38" t="e">
        <f aca="false">ROUND(Y583*AE583*1000,2)</f>
        <v>#DIV/0!</v>
      </c>
      <c r="AG583" s="39" t="e">
        <f aca="false">1.02/(4*(AD583)^2)</f>
        <v>#DIV/0!</v>
      </c>
      <c r="AH583" s="13" t="e">
        <f aca="false">AG583*1000*AE583^2/8</f>
        <v>#DIV/0!</v>
      </c>
      <c r="AI583" s="33" t="e">
        <f aca="false">IF(AH583&lt;$F$3,"Sedimentation occurs",(IF(AH583&lt;$F$4,"Sedimentation may occur",(IF(AH583&gt;$F$4,"Erosion occurs","Input Data")))))</f>
        <v>#DIV/0!</v>
      </c>
      <c r="AJ583" s="35" t="n">
        <v>0.81</v>
      </c>
      <c r="AK583" s="5" t="n">
        <f aca="false">ACOS(1-2*AJ583)*$C583/1000</f>
        <v>0</v>
      </c>
      <c r="AL583" s="5" t="n">
        <f aca="false">(ACOS(1-2*AJ583)/4-(0.5-AJ583)*(AJ583-AJ583^2)^0.5)*($C583/1000)^2</f>
        <v>0</v>
      </c>
      <c r="AM583" s="5" t="e">
        <f aca="false">AL583/AK583</f>
        <v>#DIV/0!</v>
      </c>
      <c r="AN583" s="5" t="e">
        <f aca="false">(8*9.807*AM583*$E583)^0.5</f>
        <v>#DIV/0!</v>
      </c>
      <c r="AO583" s="36" t="e">
        <f aca="false">$D583*0.001/(14.8*AM583)</f>
        <v>#DIV/0!</v>
      </c>
      <c r="AP583" s="40" t="e">
        <f aca="false">2.51*0.000001142/(4*AM583*AN583)</f>
        <v>#DIV/0!</v>
      </c>
      <c r="AQ583" s="37" t="e">
        <f aca="false">LOG(AO583+AP583)</f>
        <v>#DIV/0!</v>
      </c>
      <c r="AR583" s="38" t="e">
        <f aca="false">ROUND(-2*AN583*AQ583,3)</f>
        <v>#DIV/0!</v>
      </c>
      <c r="AS583" s="38" t="e">
        <f aca="false">ROUND(AL583*AR583*1000,2)</f>
        <v>#DIV/0!</v>
      </c>
      <c r="AT583" s="39" t="e">
        <f aca="false">1.02/(4*(AQ583)^2)</f>
        <v>#DIV/0!</v>
      </c>
      <c r="AU583" s="13" t="e">
        <f aca="false">AT583*1000*AR583^2/8</f>
        <v>#DIV/0!</v>
      </c>
      <c r="AV583" s="33" t="e">
        <f aca="false">IF(AU583&lt;$F$3,"Sedimentation occurs",(IF(AU583&lt;$F$4,"Sedimentation may occur",(IF(AU583&gt;$F$4,"Erosion occurs","Input Data")))))</f>
        <v>#DIV/0!</v>
      </c>
    </row>
    <row r="584" customFormat="false" ht="12.75" hidden="false" customHeight="false" outlineLevel="0" collapsed="false">
      <c r="A584" s="43"/>
      <c r="B584" s="43"/>
      <c r="C584" s="43"/>
      <c r="D584" s="43"/>
      <c r="E584" s="44"/>
      <c r="F584" s="33" t="e">
        <f aca="false">V584</f>
        <v>#DIV/0!</v>
      </c>
      <c r="G584" s="33" t="e">
        <f aca="false">AI584</f>
        <v>#DIV/0!</v>
      </c>
      <c r="H584" s="33" t="e">
        <f aca="false">AV584</f>
        <v>#DIV/0!</v>
      </c>
      <c r="I584" s="34"/>
      <c r="J584" s="35" t="n">
        <v>0.2</v>
      </c>
      <c r="K584" s="5" t="n">
        <f aca="false">ACOS(1-2*J584)*$C584/1000</f>
        <v>0</v>
      </c>
      <c r="L584" s="5" t="n">
        <f aca="false">(ACOS(1-2*J584)/4-(0.5-J584)*(J584-J584^2)^0.5)*($C584/1000)^2</f>
        <v>0</v>
      </c>
      <c r="M584" s="5" t="e">
        <f aca="false">L584/K584</f>
        <v>#DIV/0!</v>
      </c>
      <c r="N584" s="5" t="e">
        <f aca="false">(8*9.807*M584*$E584)^0.5</f>
        <v>#DIV/0!</v>
      </c>
      <c r="O584" s="36" t="e">
        <f aca="false">$D584*0.001/(14.8*M584)</f>
        <v>#DIV/0!</v>
      </c>
      <c r="P584" s="37" t="e">
        <f aca="false">2.51*0.000001142/(4*M584*N584)</f>
        <v>#DIV/0!</v>
      </c>
      <c r="Q584" s="37" t="e">
        <f aca="false">LOG(O584+P584)</f>
        <v>#DIV/0!</v>
      </c>
      <c r="R584" s="38" t="e">
        <f aca="false">ROUND(-2*N584*Q584,3)</f>
        <v>#DIV/0!</v>
      </c>
      <c r="S584" s="38" t="e">
        <f aca="false">ROUND(L584*R584*1000,2)</f>
        <v>#DIV/0!</v>
      </c>
      <c r="T584" s="39" t="e">
        <f aca="false">1.02/(4*(Q584)^2)</f>
        <v>#DIV/0!</v>
      </c>
      <c r="U584" s="13" t="e">
        <f aca="false">T584*1000*R584^2/8</f>
        <v>#DIV/0!</v>
      </c>
      <c r="V584" s="33" t="e">
        <f aca="false">IF(U584&lt;$F$3,"Sedimentation occurs",(IF(U584&lt;$F$4,"Sedimentation may occur",(IF(U584&gt;$F$4,"Erosion occurs","Input Data")))))</f>
        <v>#DIV/0!</v>
      </c>
      <c r="W584" s="35" t="n">
        <v>0.5</v>
      </c>
      <c r="X584" s="5" t="n">
        <f aca="false">ACOS(1-2*W584)*$C584/1000</f>
        <v>0</v>
      </c>
      <c r="Y584" s="5" t="n">
        <f aca="false">(ACOS(1-2*W584)/4-(0.5-W584)*(W584-W584^2)^0.5)*($C584/1000)^2</f>
        <v>0</v>
      </c>
      <c r="Z584" s="5" t="e">
        <f aca="false">Y584/X584</f>
        <v>#DIV/0!</v>
      </c>
      <c r="AA584" s="5" t="e">
        <f aca="false">(8*9.807*Z584*$E584)^0.5</f>
        <v>#DIV/0!</v>
      </c>
      <c r="AB584" s="36" t="e">
        <f aca="false">$D584*0.001/(14.8*Z584)</f>
        <v>#DIV/0!</v>
      </c>
      <c r="AC584" s="37" t="e">
        <f aca="false">2.51*0.000001142/(4*Z584*AA584)</f>
        <v>#DIV/0!</v>
      </c>
      <c r="AD584" s="37" t="e">
        <f aca="false">LOG(AB584+AC584)</f>
        <v>#DIV/0!</v>
      </c>
      <c r="AE584" s="38" t="e">
        <f aca="false">ROUND(-2*AA584*AD584,3)</f>
        <v>#DIV/0!</v>
      </c>
      <c r="AF584" s="38" t="e">
        <f aca="false">ROUND(Y584*AE584*1000,2)</f>
        <v>#DIV/0!</v>
      </c>
      <c r="AG584" s="39" t="e">
        <f aca="false">1.02/(4*(AD584)^2)</f>
        <v>#DIV/0!</v>
      </c>
      <c r="AH584" s="13" t="e">
        <f aca="false">AG584*1000*AE584^2/8</f>
        <v>#DIV/0!</v>
      </c>
      <c r="AI584" s="33" t="e">
        <f aca="false">IF(AH584&lt;$F$3,"Sedimentation occurs",(IF(AH584&lt;$F$4,"Sedimentation may occur",(IF(AH584&gt;$F$4,"Erosion occurs","Input Data")))))</f>
        <v>#DIV/0!</v>
      </c>
      <c r="AJ584" s="35" t="n">
        <v>0.81</v>
      </c>
      <c r="AK584" s="5" t="n">
        <f aca="false">ACOS(1-2*AJ584)*$C584/1000</f>
        <v>0</v>
      </c>
      <c r="AL584" s="5" t="n">
        <f aca="false">(ACOS(1-2*AJ584)/4-(0.5-AJ584)*(AJ584-AJ584^2)^0.5)*($C584/1000)^2</f>
        <v>0</v>
      </c>
      <c r="AM584" s="5" t="e">
        <f aca="false">AL584/AK584</f>
        <v>#DIV/0!</v>
      </c>
      <c r="AN584" s="5" t="e">
        <f aca="false">(8*9.807*AM584*$E584)^0.5</f>
        <v>#DIV/0!</v>
      </c>
      <c r="AO584" s="36" t="e">
        <f aca="false">$D584*0.001/(14.8*AM584)</f>
        <v>#DIV/0!</v>
      </c>
      <c r="AP584" s="40" t="e">
        <f aca="false">2.51*0.000001142/(4*AM584*AN584)</f>
        <v>#DIV/0!</v>
      </c>
      <c r="AQ584" s="37" t="e">
        <f aca="false">LOG(AO584+AP584)</f>
        <v>#DIV/0!</v>
      </c>
      <c r="AR584" s="38" t="e">
        <f aca="false">ROUND(-2*AN584*AQ584,3)</f>
        <v>#DIV/0!</v>
      </c>
      <c r="AS584" s="38" t="e">
        <f aca="false">ROUND(AL584*AR584*1000,2)</f>
        <v>#DIV/0!</v>
      </c>
      <c r="AT584" s="39" t="e">
        <f aca="false">1.02/(4*(AQ584)^2)</f>
        <v>#DIV/0!</v>
      </c>
      <c r="AU584" s="13" t="e">
        <f aca="false">AT584*1000*AR584^2/8</f>
        <v>#DIV/0!</v>
      </c>
      <c r="AV584" s="33" t="e">
        <f aca="false">IF(AU584&lt;$F$3,"Sedimentation occurs",(IF(AU584&lt;$F$4,"Sedimentation may occur",(IF(AU584&gt;$F$4,"Erosion occurs","Input Data")))))</f>
        <v>#DIV/0!</v>
      </c>
    </row>
    <row r="585" customFormat="false" ht="12.75" hidden="false" customHeight="false" outlineLevel="0" collapsed="false">
      <c r="A585" s="43"/>
      <c r="B585" s="43"/>
      <c r="C585" s="43"/>
      <c r="D585" s="43"/>
      <c r="E585" s="44"/>
      <c r="F585" s="33" t="e">
        <f aca="false">V585</f>
        <v>#DIV/0!</v>
      </c>
      <c r="G585" s="33" t="e">
        <f aca="false">AI585</f>
        <v>#DIV/0!</v>
      </c>
      <c r="H585" s="33" t="e">
        <f aca="false">AV585</f>
        <v>#DIV/0!</v>
      </c>
      <c r="I585" s="34"/>
      <c r="J585" s="35" t="n">
        <v>0.2</v>
      </c>
      <c r="K585" s="5" t="n">
        <f aca="false">ACOS(1-2*J585)*$C585/1000</f>
        <v>0</v>
      </c>
      <c r="L585" s="5" t="n">
        <f aca="false">(ACOS(1-2*J585)/4-(0.5-J585)*(J585-J585^2)^0.5)*($C585/1000)^2</f>
        <v>0</v>
      </c>
      <c r="M585" s="5" t="e">
        <f aca="false">L585/K585</f>
        <v>#DIV/0!</v>
      </c>
      <c r="N585" s="5" t="e">
        <f aca="false">(8*9.807*M585*$E585)^0.5</f>
        <v>#DIV/0!</v>
      </c>
      <c r="O585" s="36" t="e">
        <f aca="false">$D585*0.001/(14.8*M585)</f>
        <v>#DIV/0!</v>
      </c>
      <c r="P585" s="37" t="e">
        <f aca="false">2.51*0.000001142/(4*M585*N585)</f>
        <v>#DIV/0!</v>
      </c>
      <c r="Q585" s="37" t="e">
        <f aca="false">LOG(O585+P585)</f>
        <v>#DIV/0!</v>
      </c>
      <c r="R585" s="38" t="e">
        <f aca="false">ROUND(-2*N585*Q585,3)</f>
        <v>#DIV/0!</v>
      </c>
      <c r="S585" s="38" t="e">
        <f aca="false">ROUND(L585*R585*1000,2)</f>
        <v>#DIV/0!</v>
      </c>
      <c r="T585" s="39" t="e">
        <f aca="false">1.02/(4*(Q585)^2)</f>
        <v>#DIV/0!</v>
      </c>
      <c r="U585" s="13" t="e">
        <f aca="false">T585*1000*R585^2/8</f>
        <v>#DIV/0!</v>
      </c>
      <c r="V585" s="33" t="e">
        <f aca="false">IF(U585&lt;$F$3,"Sedimentation occurs",(IF(U585&lt;$F$4,"Sedimentation may occur",(IF(U585&gt;$F$4,"Erosion occurs","Input Data")))))</f>
        <v>#DIV/0!</v>
      </c>
      <c r="W585" s="35" t="n">
        <v>0.5</v>
      </c>
      <c r="X585" s="5" t="n">
        <f aca="false">ACOS(1-2*W585)*$C585/1000</f>
        <v>0</v>
      </c>
      <c r="Y585" s="5" t="n">
        <f aca="false">(ACOS(1-2*W585)/4-(0.5-W585)*(W585-W585^2)^0.5)*($C585/1000)^2</f>
        <v>0</v>
      </c>
      <c r="Z585" s="5" t="e">
        <f aca="false">Y585/X585</f>
        <v>#DIV/0!</v>
      </c>
      <c r="AA585" s="5" t="e">
        <f aca="false">(8*9.807*Z585*$E585)^0.5</f>
        <v>#DIV/0!</v>
      </c>
      <c r="AB585" s="36" t="e">
        <f aca="false">$D585*0.001/(14.8*Z585)</f>
        <v>#DIV/0!</v>
      </c>
      <c r="AC585" s="37" t="e">
        <f aca="false">2.51*0.000001142/(4*Z585*AA585)</f>
        <v>#DIV/0!</v>
      </c>
      <c r="AD585" s="37" t="e">
        <f aca="false">LOG(AB585+AC585)</f>
        <v>#DIV/0!</v>
      </c>
      <c r="AE585" s="38" t="e">
        <f aca="false">ROUND(-2*AA585*AD585,3)</f>
        <v>#DIV/0!</v>
      </c>
      <c r="AF585" s="38" t="e">
        <f aca="false">ROUND(Y585*AE585*1000,2)</f>
        <v>#DIV/0!</v>
      </c>
      <c r="AG585" s="39" t="e">
        <f aca="false">1.02/(4*(AD585)^2)</f>
        <v>#DIV/0!</v>
      </c>
      <c r="AH585" s="13" t="e">
        <f aca="false">AG585*1000*AE585^2/8</f>
        <v>#DIV/0!</v>
      </c>
      <c r="AI585" s="33" t="e">
        <f aca="false">IF(AH585&lt;$F$3,"Sedimentation occurs",(IF(AH585&lt;$F$4,"Sedimentation may occur",(IF(AH585&gt;$F$4,"Erosion occurs","Input Data")))))</f>
        <v>#DIV/0!</v>
      </c>
      <c r="AJ585" s="35" t="n">
        <v>0.81</v>
      </c>
      <c r="AK585" s="5" t="n">
        <f aca="false">ACOS(1-2*AJ585)*$C585/1000</f>
        <v>0</v>
      </c>
      <c r="AL585" s="5" t="n">
        <f aca="false">(ACOS(1-2*AJ585)/4-(0.5-AJ585)*(AJ585-AJ585^2)^0.5)*($C585/1000)^2</f>
        <v>0</v>
      </c>
      <c r="AM585" s="5" t="e">
        <f aca="false">AL585/AK585</f>
        <v>#DIV/0!</v>
      </c>
      <c r="AN585" s="5" t="e">
        <f aca="false">(8*9.807*AM585*$E585)^0.5</f>
        <v>#DIV/0!</v>
      </c>
      <c r="AO585" s="36" t="e">
        <f aca="false">$D585*0.001/(14.8*AM585)</f>
        <v>#DIV/0!</v>
      </c>
      <c r="AP585" s="40" t="e">
        <f aca="false">2.51*0.000001142/(4*AM585*AN585)</f>
        <v>#DIV/0!</v>
      </c>
      <c r="AQ585" s="37" t="e">
        <f aca="false">LOG(AO585+AP585)</f>
        <v>#DIV/0!</v>
      </c>
      <c r="AR585" s="38" t="e">
        <f aca="false">ROUND(-2*AN585*AQ585,3)</f>
        <v>#DIV/0!</v>
      </c>
      <c r="AS585" s="38" t="e">
        <f aca="false">ROUND(AL585*AR585*1000,2)</f>
        <v>#DIV/0!</v>
      </c>
      <c r="AT585" s="39" t="e">
        <f aca="false">1.02/(4*(AQ585)^2)</f>
        <v>#DIV/0!</v>
      </c>
      <c r="AU585" s="13" t="e">
        <f aca="false">AT585*1000*AR585^2/8</f>
        <v>#DIV/0!</v>
      </c>
      <c r="AV585" s="33" t="e">
        <f aca="false">IF(AU585&lt;$F$3,"Sedimentation occurs",(IF(AU585&lt;$F$4,"Sedimentation may occur",(IF(AU585&gt;$F$4,"Erosion occurs","Input Data")))))</f>
        <v>#DIV/0!</v>
      </c>
    </row>
    <row r="586" customFormat="false" ht="12.75" hidden="false" customHeight="false" outlineLevel="0" collapsed="false">
      <c r="A586" s="43"/>
      <c r="B586" s="43"/>
      <c r="C586" s="43"/>
      <c r="D586" s="43"/>
      <c r="E586" s="44"/>
      <c r="F586" s="33" t="e">
        <f aca="false">V586</f>
        <v>#DIV/0!</v>
      </c>
      <c r="G586" s="33" t="e">
        <f aca="false">AI586</f>
        <v>#DIV/0!</v>
      </c>
      <c r="H586" s="33" t="e">
        <f aca="false">AV586</f>
        <v>#DIV/0!</v>
      </c>
      <c r="I586" s="34"/>
      <c r="J586" s="35" t="n">
        <v>0.2</v>
      </c>
      <c r="K586" s="5" t="n">
        <f aca="false">ACOS(1-2*J586)*$C586/1000</f>
        <v>0</v>
      </c>
      <c r="L586" s="5" t="n">
        <f aca="false">(ACOS(1-2*J586)/4-(0.5-J586)*(J586-J586^2)^0.5)*($C586/1000)^2</f>
        <v>0</v>
      </c>
      <c r="M586" s="5" t="e">
        <f aca="false">L586/K586</f>
        <v>#DIV/0!</v>
      </c>
      <c r="N586" s="5" t="e">
        <f aca="false">(8*9.807*M586*$E586)^0.5</f>
        <v>#DIV/0!</v>
      </c>
      <c r="O586" s="36" t="e">
        <f aca="false">$D586*0.001/(14.8*M586)</f>
        <v>#DIV/0!</v>
      </c>
      <c r="P586" s="37" t="e">
        <f aca="false">2.51*0.000001142/(4*M586*N586)</f>
        <v>#DIV/0!</v>
      </c>
      <c r="Q586" s="37" t="e">
        <f aca="false">LOG(O586+P586)</f>
        <v>#DIV/0!</v>
      </c>
      <c r="R586" s="38" t="e">
        <f aca="false">ROUND(-2*N586*Q586,3)</f>
        <v>#DIV/0!</v>
      </c>
      <c r="S586" s="38" t="e">
        <f aca="false">ROUND(L586*R586*1000,2)</f>
        <v>#DIV/0!</v>
      </c>
      <c r="T586" s="39" t="e">
        <f aca="false">1.02/(4*(Q586)^2)</f>
        <v>#DIV/0!</v>
      </c>
      <c r="U586" s="13" t="e">
        <f aca="false">T586*1000*R586^2/8</f>
        <v>#DIV/0!</v>
      </c>
      <c r="V586" s="33" t="e">
        <f aca="false">IF(U586&lt;$F$3,"Sedimentation occurs",(IF(U586&lt;$F$4,"Sedimentation may occur",(IF(U586&gt;$F$4,"Erosion occurs","Input Data")))))</f>
        <v>#DIV/0!</v>
      </c>
      <c r="W586" s="35" t="n">
        <v>0.5</v>
      </c>
      <c r="X586" s="5" t="n">
        <f aca="false">ACOS(1-2*W586)*$C586/1000</f>
        <v>0</v>
      </c>
      <c r="Y586" s="5" t="n">
        <f aca="false">(ACOS(1-2*W586)/4-(0.5-W586)*(W586-W586^2)^0.5)*($C586/1000)^2</f>
        <v>0</v>
      </c>
      <c r="Z586" s="5" t="e">
        <f aca="false">Y586/X586</f>
        <v>#DIV/0!</v>
      </c>
      <c r="AA586" s="5" t="e">
        <f aca="false">(8*9.807*Z586*$E586)^0.5</f>
        <v>#DIV/0!</v>
      </c>
      <c r="AB586" s="36" t="e">
        <f aca="false">$D586*0.001/(14.8*Z586)</f>
        <v>#DIV/0!</v>
      </c>
      <c r="AC586" s="37" t="e">
        <f aca="false">2.51*0.000001142/(4*Z586*AA586)</f>
        <v>#DIV/0!</v>
      </c>
      <c r="AD586" s="37" t="e">
        <f aca="false">LOG(AB586+AC586)</f>
        <v>#DIV/0!</v>
      </c>
      <c r="AE586" s="38" t="e">
        <f aca="false">ROUND(-2*AA586*AD586,3)</f>
        <v>#DIV/0!</v>
      </c>
      <c r="AF586" s="38" t="e">
        <f aca="false">ROUND(Y586*AE586*1000,2)</f>
        <v>#DIV/0!</v>
      </c>
      <c r="AG586" s="39" t="e">
        <f aca="false">1.02/(4*(AD586)^2)</f>
        <v>#DIV/0!</v>
      </c>
      <c r="AH586" s="13" t="e">
        <f aca="false">AG586*1000*AE586^2/8</f>
        <v>#DIV/0!</v>
      </c>
      <c r="AI586" s="33" t="e">
        <f aca="false">IF(AH586&lt;$F$3,"Sedimentation occurs",(IF(AH586&lt;$F$4,"Sedimentation may occur",(IF(AH586&gt;$F$4,"Erosion occurs","Input Data")))))</f>
        <v>#DIV/0!</v>
      </c>
      <c r="AJ586" s="35" t="n">
        <v>0.81</v>
      </c>
      <c r="AK586" s="5" t="n">
        <f aca="false">ACOS(1-2*AJ586)*$C586/1000</f>
        <v>0</v>
      </c>
      <c r="AL586" s="5" t="n">
        <f aca="false">(ACOS(1-2*AJ586)/4-(0.5-AJ586)*(AJ586-AJ586^2)^0.5)*($C586/1000)^2</f>
        <v>0</v>
      </c>
      <c r="AM586" s="5" t="e">
        <f aca="false">AL586/AK586</f>
        <v>#DIV/0!</v>
      </c>
      <c r="AN586" s="5" t="e">
        <f aca="false">(8*9.807*AM586*$E586)^0.5</f>
        <v>#DIV/0!</v>
      </c>
      <c r="AO586" s="36" t="e">
        <f aca="false">$D586*0.001/(14.8*AM586)</f>
        <v>#DIV/0!</v>
      </c>
      <c r="AP586" s="40" t="e">
        <f aca="false">2.51*0.000001142/(4*AM586*AN586)</f>
        <v>#DIV/0!</v>
      </c>
      <c r="AQ586" s="37" t="e">
        <f aca="false">LOG(AO586+AP586)</f>
        <v>#DIV/0!</v>
      </c>
      <c r="AR586" s="38" t="e">
        <f aca="false">ROUND(-2*AN586*AQ586,3)</f>
        <v>#DIV/0!</v>
      </c>
      <c r="AS586" s="38" t="e">
        <f aca="false">ROUND(AL586*AR586*1000,2)</f>
        <v>#DIV/0!</v>
      </c>
      <c r="AT586" s="39" t="e">
        <f aca="false">1.02/(4*(AQ586)^2)</f>
        <v>#DIV/0!</v>
      </c>
      <c r="AU586" s="13" t="e">
        <f aca="false">AT586*1000*AR586^2/8</f>
        <v>#DIV/0!</v>
      </c>
      <c r="AV586" s="33" t="e">
        <f aca="false">IF(AU586&lt;$F$3,"Sedimentation occurs",(IF(AU586&lt;$F$4,"Sedimentation may occur",(IF(AU586&gt;$F$4,"Erosion occurs","Input Data")))))</f>
        <v>#DIV/0!</v>
      </c>
    </row>
    <row r="587" customFormat="false" ht="12.75" hidden="false" customHeight="false" outlineLevel="0" collapsed="false">
      <c r="A587" s="43"/>
      <c r="B587" s="43"/>
      <c r="C587" s="43"/>
      <c r="D587" s="43"/>
      <c r="E587" s="44"/>
      <c r="F587" s="33" t="e">
        <f aca="false">V587</f>
        <v>#DIV/0!</v>
      </c>
      <c r="G587" s="33" t="e">
        <f aca="false">AI587</f>
        <v>#DIV/0!</v>
      </c>
      <c r="H587" s="33" t="e">
        <f aca="false">AV587</f>
        <v>#DIV/0!</v>
      </c>
      <c r="I587" s="34"/>
      <c r="J587" s="35" t="n">
        <v>0.2</v>
      </c>
      <c r="K587" s="5" t="n">
        <f aca="false">ACOS(1-2*J587)*$C587/1000</f>
        <v>0</v>
      </c>
      <c r="L587" s="5" t="n">
        <f aca="false">(ACOS(1-2*J587)/4-(0.5-J587)*(J587-J587^2)^0.5)*($C587/1000)^2</f>
        <v>0</v>
      </c>
      <c r="M587" s="5" t="e">
        <f aca="false">L587/K587</f>
        <v>#DIV/0!</v>
      </c>
      <c r="N587" s="5" t="e">
        <f aca="false">(8*9.807*M587*$E587)^0.5</f>
        <v>#DIV/0!</v>
      </c>
      <c r="O587" s="36" t="e">
        <f aca="false">$D587*0.001/(14.8*M587)</f>
        <v>#DIV/0!</v>
      </c>
      <c r="P587" s="37" t="e">
        <f aca="false">2.51*0.000001142/(4*M587*N587)</f>
        <v>#DIV/0!</v>
      </c>
      <c r="Q587" s="37" t="e">
        <f aca="false">LOG(O587+P587)</f>
        <v>#DIV/0!</v>
      </c>
      <c r="R587" s="38" t="e">
        <f aca="false">ROUND(-2*N587*Q587,3)</f>
        <v>#DIV/0!</v>
      </c>
      <c r="S587" s="38" t="e">
        <f aca="false">ROUND(L587*R587*1000,2)</f>
        <v>#DIV/0!</v>
      </c>
      <c r="T587" s="39" t="e">
        <f aca="false">1.02/(4*(Q587)^2)</f>
        <v>#DIV/0!</v>
      </c>
      <c r="U587" s="13" t="e">
        <f aca="false">T587*1000*R587^2/8</f>
        <v>#DIV/0!</v>
      </c>
      <c r="V587" s="33" t="e">
        <f aca="false">IF(U587&lt;$F$3,"Sedimentation occurs",(IF(U587&lt;$F$4,"Sedimentation may occur",(IF(U587&gt;$F$4,"Erosion occurs","Input Data")))))</f>
        <v>#DIV/0!</v>
      </c>
      <c r="W587" s="35" t="n">
        <v>0.5</v>
      </c>
      <c r="X587" s="5" t="n">
        <f aca="false">ACOS(1-2*W587)*$C587/1000</f>
        <v>0</v>
      </c>
      <c r="Y587" s="5" t="n">
        <f aca="false">(ACOS(1-2*W587)/4-(0.5-W587)*(W587-W587^2)^0.5)*($C587/1000)^2</f>
        <v>0</v>
      </c>
      <c r="Z587" s="5" t="e">
        <f aca="false">Y587/X587</f>
        <v>#DIV/0!</v>
      </c>
      <c r="AA587" s="5" t="e">
        <f aca="false">(8*9.807*Z587*$E587)^0.5</f>
        <v>#DIV/0!</v>
      </c>
      <c r="AB587" s="36" t="e">
        <f aca="false">$D587*0.001/(14.8*Z587)</f>
        <v>#DIV/0!</v>
      </c>
      <c r="AC587" s="37" t="e">
        <f aca="false">2.51*0.000001142/(4*Z587*AA587)</f>
        <v>#DIV/0!</v>
      </c>
      <c r="AD587" s="37" t="e">
        <f aca="false">LOG(AB587+AC587)</f>
        <v>#DIV/0!</v>
      </c>
      <c r="AE587" s="38" t="e">
        <f aca="false">ROUND(-2*AA587*AD587,3)</f>
        <v>#DIV/0!</v>
      </c>
      <c r="AF587" s="38" t="e">
        <f aca="false">ROUND(Y587*AE587*1000,2)</f>
        <v>#DIV/0!</v>
      </c>
      <c r="AG587" s="39" t="e">
        <f aca="false">1.02/(4*(AD587)^2)</f>
        <v>#DIV/0!</v>
      </c>
      <c r="AH587" s="13" t="e">
        <f aca="false">AG587*1000*AE587^2/8</f>
        <v>#DIV/0!</v>
      </c>
      <c r="AI587" s="33" t="e">
        <f aca="false">IF(AH587&lt;$F$3,"Sedimentation occurs",(IF(AH587&lt;$F$4,"Sedimentation may occur",(IF(AH587&gt;$F$4,"Erosion occurs","Input Data")))))</f>
        <v>#DIV/0!</v>
      </c>
      <c r="AJ587" s="35" t="n">
        <v>0.81</v>
      </c>
      <c r="AK587" s="5" t="n">
        <f aca="false">ACOS(1-2*AJ587)*$C587/1000</f>
        <v>0</v>
      </c>
      <c r="AL587" s="5" t="n">
        <f aca="false">(ACOS(1-2*AJ587)/4-(0.5-AJ587)*(AJ587-AJ587^2)^0.5)*($C587/1000)^2</f>
        <v>0</v>
      </c>
      <c r="AM587" s="5" t="e">
        <f aca="false">AL587/AK587</f>
        <v>#DIV/0!</v>
      </c>
      <c r="AN587" s="5" t="e">
        <f aca="false">(8*9.807*AM587*$E587)^0.5</f>
        <v>#DIV/0!</v>
      </c>
      <c r="AO587" s="36" t="e">
        <f aca="false">$D587*0.001/(14.8*AM587)</f>
        <v>#DIV/0!</v>
      </c>
      <c r="AP587" s="40" t="e">
        <f aca="false">2.51*0.000001142/(4*AM587*AN587)</f>
        <v>#DIV/0!</v>
      </c>
      <c r="AQ587" s="37" t="e">
        <f aca="false">LOG(AO587+AP587)</f>
        <v>#DIV/0!</v>
      </c>
      <c r="AR587" s="38" t="e">
        <f aca="false">ROUND(-2*AN587*AQ587,3)</f>
        <v>#DIV/0!</v>
      </c>
      <c r="AS587" s="38" t="e">
        <f aca="false">ROUND(AL587*AR587*1000,2)</f>
        <v>#DIV/0!</v>
      </c>
      <c r="AT587" s="39" t="e">
        <f aca="false">1.02/(4*(AQ587)^2)</f>
        <v>#DIV/0!</v>
      </c>
      <c r="AU587" s="13" t="e">
        <f aca="false">AT587*1000*AR587^2/8</f>
        <v>#DIV/0!</v>
      </c>
      <c r="AV587" s="33" t="e">
        <f aca="false">IF(AU587&lt;$F$3,"Sedimentation occurs",(IF(AU587&lt;$F$4,"Sedimentation may occur",(IF(AU587&gt;$F$4,"Erosion occurs","Input Data")))))</f>
        <v>#DIV/0!</v>
      </c>
    </row>
    <row r="588" customFormat="false" ht="12.75" hidden="false" customHeight="false" outlineLevel="0" collapsed="false">
      <c r="A588" s="43"/>
      <c r="B588" s="43"/>
      <c r="C588" s="43"/>
      <c r="D588" s="43"/>
      <c r="E588" s="44"/>
      <c r="F588" s="33" t="e">
        <f aca="false">V588</f>
        <v>#DIV/0!</v>
      </c>
      <c r="G588" s="33" t="e">
        <f aca="false">AI588</f>
        <v>#DIV/0!</v>
      </c>
      <c r="H588" s="33" t="e">
        <f aca="false">AV588</f>
        <v>#DIV/0!</v>
      </c>
      <c r="I588" s="34"/>
      <c r="J588" s="35" t="n">
        <v>0.2</v>
      </c>
      <c r="K588" s="5" t="n">
        <f aca="false">ACOS(1-2*J588)*$C588/1000</f>
        <v>0</v>
      </c>
      <c r="L588" s="5" t="n">
        <f aca="false">(ACOS(1-2*J588)/4-(0.5-J588)*(J588-J588^2)^0.5)*($C588/1000)^2</f>
        <v>0</v>
      </c>
      <c r="M588" s="5" t="e">
        <f aca="false">L588/K588</f>
        <v>#DIV/0!</v>
      </c>
      <c r="N588" s="5" t="e">
        <f aca="false">(8*9.807*M588*$E588)^0.5</f>
        <v>#DIV/0!</v>
      </c>
      <c r="O588" s="36" t="e">
        <f aca="false">$D588*0.001/(14.8*M588)</f>
        <v>#DIV/0!</v>
      </c>
      <c r="P588" s="37" t="e">
        <f aca="false">2.51*0.000001142/(4*M588*N588)</f>
        <v>#DIV/0!</v>
      </c>
      <c r="Q588" s="37" t="e">
        <f aca="false">LOG(O588+P588)</f>
        <v>#DIV/0!</v>
      </c>
      <c r="R588" s="38" t="e">
        <f aca="false">ROUND(-2*N588*Q588,3)</f>
        <v>#DIV/0!</v>
      </c>
      <c r="S588" s="38" t="e">
        <f aca="false">ROUND(L588*R588*1000,2)</f>
        <v>#DIV/0!</v>
      </c>
      <c r="T588" s="39" t="e">
        <f aca="false">1.02/(4*(Q588)^2)</f>
        <v>#DIV/0!</v>
      </c>
      <c r="U588" s="13" t="e">
        <f aca="false">T588*1000*R588^2/8</f>
        <v>#DIV/0!</v>
      </c>
      <c r="V588" s="33" t="e">
        <f aca="false">IF(U588&lt;$F$3,"Sedimentation occurs",(IF(U588&lt;$F$4,"Sedimentation may occur",(IF(U588&gt;$F$4,"Erosion occurs","Input Data")))))</f>
        <v>#DIV/0!</v>
      </c>
      <c r="W588" s="35" t="n">
        <v>0.5</v>
      </c>
      <c r="X588" s="5" t="n">
        <f aca="false">ACOS(1-2*W588)*$C588/1000</f>
        <v>0</v>
      </c>
      <c r="Y588" s="5" t="n">
        <f aca="false">(ACOS(1-2*W588)/4-(0.5-W588)*(W588-W588^2)^0.5)*($C588/1000)^2</f>
        <v>0</v>
      </c>
      <c r="Z588" s="5" t="e">
        <f aca="false">Y588/X588</f>
        <v>#DIV/0!</v>
      </c>
      <c r="AA588" s="5" t="e">
        <f aca="false">(8*9.807*Z588*$E588)^0.5</f>
        <v>#DIV/0!</v>
      </c>
      <c r="AB588" s="36" t="e">
        <f aca="false">$D588*0.001/(14.8*Z588)</f>
        <v>#DIV/0!</v>
      </c>
      <c r="AC588" s="37" t="e">
        <f aca="false">2.51*0.000001142/(4*Z588*AA588)</f>
        <v>#DIV/0!</v>
      </c>
      <c r="AD588" s="37" t="e">
        <f aca="false">LOG(AB588+AC588)</f>
        <v>#DIV/0!</v>
      </c>
      <c r="AE588" s="38" t="e">
        <f aca="false">ROUND(-2*AA588*AD588,3)</f>
        <v>#DIV/0!</v>
      </c>
      <c r="AF588" s="38" t="e">
        <f aca="false">ROUND(Y588*AE588*1000,2)</f>
        <v>#DIV/0!</v>
      </c>
      <c r="AG588" s="39" t="e">
        <f aca="false">1.02/(4*(AD588)^2)</f>
        <v>#DIV/0!</v>
      </c>
      <c r="AH588" s="13" t="e">
        <f aca="false">AG588*1000*AE588^2/8</f>
        <v>#DIV/0!</v>
      </c>
      <c r="AI588" s="33" t="e">
        <f aca="false">IF(AH588&lt;$F$3,"Sedimentation occurs",(IF(AH588&lt;$F$4,"Sedimentation may occur",(IF(AH588&gt;$F$4,"Erosion occurs","Input Data")))))</f>
        <v>#DIV/0!</v>
      </c>
      <c r="AJ588" s="35" t="n">
        <v>0.81</v>
      </c>
      <c r="AK588" s="5" t="n">
        <f aca="false">ACOS(1-2*AJ588)*$C588/1000</f>
        <v>0</v>
      </c>
      <c r="AL588" s="5" t="n">
        <f aca="false">(ACOS(1-2*AJ588)/4-(0.5-AJ588)*(AJ588-AJ588^2)^0.5)*($C588/1000)^2</f>
        <v>0</v>
      </c>
      <c r="AM588" s="5" t="e">
        <f aca="false">AL588/AK588</f>
        <v>#DIV/0!</v>
      </c>
      <c r="AN588" s="5" t="e">
        <f aca="false">(8*9.807*AM588*$E588)^0.5</f>
        <v>#DIV/0!</v>
      </c>
      <c r="AO588" s="36" t="e">
        <f aca="false">$D588*0.001/(14.8*AM588)</f>
        <v>#DIV/0!</v>
      </c>
      <c r="AP588" s="40" t="e">
        <f aca="false">2.51*0.000001142/(4*AM588*AN588)</f>
        <v>#DIV/0!</v>
      </c>
      <c r="AQ588" s="37" t="e">
        <f aca="false">LOG(AO588+AP588)</f>
        <v>#DIV/0!</v>
      </c>
      <c r="AR588" s="38" t="e">
        <f aca="false">ROUND(-2*AN588*AQ588,3)</f>
        <v>#DIV/0!</v>
      </c>
      <c r="AS588" s="38" t="e">
        <f aca="false">ROUND(AL588*AR588*1000,2)</f>
        <v>#DIV/0!</v>
      </c>
      <c r="AT588" s="39" t="e">
        <f aca="false">1.02/(4*(AQ588)^2)</f>
        <v>#DIV/0!</v>
      </c>
      <c r="AU588" s="13" t="e">
        <f aca="false">AT588*1000*AR588^2/8</f>
        <v>#DIV/0!</v>
      </c>
      <c r="AV588" s="33" t="e">
        <f aca="false">IF(AU588&lt;$F$3,"Sedimentation occurs",(IF(AU588&lt;$F$4,"Sedimentation may occur",(IF(AU588&gt;$F$4,"Erosion occurs","Input Data")))))</f>
        <v>#DIV/0!</v>
      </c>
    </row>
    <row r="589" customFormat="false" ht="12.75" hidden="false" customHeight="false" outlineLevel="0" collapsed="false">
      <c r="A589" s="43"/>
      <c r="B589" s="43"/>
      <c r="C589" s="43"/>
      <c r="D589" s="43"/>
      <c r="E589" s="44"/>
      <c r="F589" s="33" t="e">
        <f aca="false">V589</f>
        <v>#DIV/0!</v>
      </c>
      <c r="G589" s="33" t="e">
        <f aca="false">AI589</f>
        <v>#DIV/0!</v>
      </c>
      <c r="H589" s="33" t="e">
        <f aca="false">AV589</f>
        <v>#DIV/0!</v>
      </c>
      <c r="I589" s="34"/>
      <c r="J589" s="35" t="n">
        <v>0.2</v>
      </c>
      <c r="K589" s="5" t="n">
        <f aca="false">ACOS(1-2*J589)*$C589/1000</f>
        <v>0</v>
      </c>
      <c r="L589" s="5" t="n">
        <f aca="false">(ACOS(1-2*J589)/4-(0.5-J589)*(J589-J589^2)^0.5)*($C589/1000)^2</f>
        <v>0</v>
      </c>
      <c r="M589" s="5" t="e">
        <f aca="false">L589/K589</f>
        <v>#DIV/0!</v>
      </c>
      <c r="N589" s="5" t="e">
        <f aca="false">(8*9.807*M589*$E589)^0.5</f>
        <v>#DIV/0!</v>
      </c>
      <c r="O589" s="36" t="e">
        <f aca="false">$D589*0.001/(14.8*M589)</f>
        <v>#DIV/0!</v>
      </c>
      <c r="P589" s="37" t="e">
        <f aca="false">2.51*0.000001142/(4*M589*N589)</f>
        <v>#DIV/0!</v>
      </c>
      <c r="Q589" s="37" t="e">
        <f aca="false">LOG(O589+P589)</f>
        <v>#DIV/0!</v>
      </c>
      <c r="R589" s="38" t="e">
        <f aca="false">ROUND(-2*N589*Q589,3)</f>
        <v>#DIV/0!</v>
      </c>
      <c r="S589" s="38" t="e">
        <f aca="false">ROUND(L589*R589*1000,2)</f>
        <v>#DIV/0!</v>
      </c>
      <c r="T589" s="39" t="e">
        <f aca="false">1.02/(4*(Q589)^2)</f>
        <v>#DIV/0!</v>
      </c>
      <c r="U589" s="13" t="e">
        <f aca="false">T589*1000*R589^2/8</f>
        <v>#DIV/0!</v>
      </c>
      <c r="V589" s="33" t="e">
        <f aca="false">IF(U589&lt;$F$3,"Sedimentation occurs",(IF(U589&lt;$F$4,"Sedimentation may occur",(IF(U589&gt;$F$4,"Erosion occurs","Input Data")))))</f>
        <v>#DIV/0!</v>
      </c>
      <c r="W589" s="35" t="n">
        <v>0.5</v>
      </c>
      <c r="X589" s="5" t="n">
        <f aca="false">ACOS(1-2*W589)*$C589/1000</f>
        <v>0</v>
      </c>
      <c r="Y589" s="5" t="n">
        <f aca="false">(ACOS(1-2*W589)/4-(0.5-W589)*(W589-W589^2)^0.5)*($C589/1000)^2</f>
        <v>0</v>
      </c>
      <c r="Z589" s="5" t="e">
        <f aca="false">Y589/X589</f>
        <v>#DIV/0!</v>
      </c>
      <c r="AA589" s="5" t="e">
        <f aca="false">(8*9.807*Z589*$E589)^0.5</f>
        <v>#DIV/0!</v>
      </c>
      <c r="AB589" s="36" t="e">
        <f aca="false">$D589*0.001/(14.8*Z589)</f>
        <v>#DIV/0!</v>
      </c>
      <c r="AC589" s="37" t="e">
        <f aca="false">2.51*0.000001142/(4*Z589*AA589)</f>
        <v>#DIV/0!</v>
      </c>
      <c r="AD589" s="37" t="e">
        <f aca="false">LOG(AB589+AC589)</f>
        <v>#DIV/0!</v>
      </c>
      <c r="AE589" s="38" t="e">
        <f aca="false">ROUND(-2*AA589*AD589,3)</f>
        <v>#DIV/0!</v>
      </c>
      <c r="AF589" s="38" t="e">
        <f aca="false">ROUND(Y589*AE589*1000,2)</f>
        <v>#DIV/0!</v>
      </c>
      <c r="AG589" s="39" t="e">
        <f aca="false">1.02/(4*(AD589)^2)</f>
        <v>#DIV/0!</v>
      </c>
      <c r="AH589" s="13" t="e">
        <f aca="false">AG589*1000*AE589^2/8</f>
        <v>#DIV/0!</v>
      </c>
      <c r="AI589" s="33" t="e">
        <f aca="false">IF(AH589&lt;$F$3,"Sedimentation occurs",(IF(AH589&lt;$F$4,"Sedimentation may occur",(IF(AH589&gt;$F$4,"Erosion occurs","Input Data")))))</f>
        <v>#DIV/0!</v>
      </c>
      <c r="AJ589" s="35" t="n">
        <v>0.81</v>
      </c>
      <c r="AK589" s="5" t="n">
        <f aca="false">ACOS(1-2*AJ589)*$C589/1000</f>
        <v>0</v>
      </c>
      <c r="AL589" s="5" t="n">
        <f aca="false">(ACOS(1-2*AJ589)/4-(0.5-AJ589)*(AJ589-AJ589^2)^0.5)*($C589/1000)^2</f>
        <v>0</v>
      </c>
      <c r="AM589" s="5" t="e">
        <f aca="false">AL589/AK589</f>
        <v>#DIV/0!</v>
      </c>
      <c r="AN589" s="5" t="e">
        <f aca="false">(8*9.807*AM589*$E589)^0.5</f>
        <v>#DIV/0!</v>
      </c>
      <c r="AO589" s="36" t="e">
        <f aca="false">$D589*0.001/(14.8*AM589)</f>
        <v>#DIV/0!</v>
      </c>
      <c r="AP589" s="40" t="e">
        <f aca="false">2.51*0.000001142/(4*AM589*AN589)</f>
        <v>#DIV/0!</v>
      </c>
      <c r="AQ589" s="37" t="e">
        <f aca="false">LOG(AO589+AP589)</f>
        <v>#DIV/0!</v>
      </c>
      <c r="AR589" s="38" t="e">
        <f aca="false">ROUND(-2*AN589*AQ589,3)</f>
        <v>#DIV/0!</v>
      </c>
      <c r="AS589" s="38" t="e">
        <f aca="false">ROUND(AL589*AR589*1000,2)</f>
        <v>#DIV/0!</v>
      </c>
      <c r="AT589" s="39" t="e">
        <f aca="false">1.02/(4*(AQ589)^2)</f>
        <v>#DIV/0!</v>
      </c>
      <c r="AU589" s="13" t="e">
        <f aca="false">AT589*1000*AR589^2/8</f>
        <v>#DIV/0!</v>
      </c>
      <c r="AV589" s="33" t="e">
        <f aca="false">IF(AU589&lt;$F$3,"Sedimentation occurs",(IF(AU589&lt;$F$4,"Sedimentation may occur",(IF(AU589&gt;$F$4,"Erosion occurs","Input Data")))))</f>
        <v>#DIV/0!</v>
      </c>
    </row>
    <row r="590" customFormat="false" ht="12.75" hidden="false" customHeight="false" outlineLevel="0" collapsed="false">
      <c r="A590" s="43"/>
      <c r="B590" s="43"/>
      <c r="C590" s="43"/>
      <c r="D590" s="43"/>
      <c r="E590" s="44"/>
      <c r="F590" s="33" t="e">
        <f aca="false">V590</f>
        <v>#DIV/0!</v>
      </c>
      <c r="G590" s="33" t="e">
        <f aca="false">AI590</f>
        <v>#DIV/0!</v>
      </c>
      <c r="H590" s="33" t="e">
        <f aca="false">AV590</f>
        <v>#DIV/0!</v>
      </c>
      <c r="I590" s="34"/>
      <c r="J590" s="35" t="n">
        <v>0.2</v>
      </c>
      <c r="K590" s="5" t="n">
        <f aca="false">ACOS(1-2*J590)*$C590/1000</f>
        <v>0</v>
      </c>
      <c r="L590" s="5" t="n">
        <f aca="false">(ACOS(1-2*J590)/4-(0.5-J590)*(J590-J590^2)^0.5)*($C590/1000)^2</f>
        <v>0</v>
      </c>
      <c r="M590" s="5" t="e">
        <f aca="false">L590/K590</f>
        <v>#DIV/0!</v>
      </c>
      <c r="N590" s="5" t="e">
        <f aca="false">(8*9.807*M590*$E590)^0.5</f>
        <v>#DIV/0!</v>
      </c>
      <c r="O590" s="36" t="e">
        <f aca="false">$D590*0.001/(14.8*M590)</f>
        <v>#DIV/0!</v>
      </c>
      <c r="P590" s="37" t="e">
        <f aca="false">2.51*0.000001142/(4*M590*N590)</f>
        <v>#DIV/0!</v>
      </c>
      <c r="Q590" s="37" t="e">
        <f aca="false">LOG(O590+P590)</f>
        <v>#DIV/0!</v>
      </c>
      <c r="R590" s="38" t="e">
        <f aca="false">ROUND(-2*N590*Q590,3)</f>
        <v>#DIV/0!</v>
      </c>
      <c r="S590" s="38" t="e">
        <f aca="false">ROUND(L590*R590*1000,2)</f>
        <v>#DIV/0!</v>
      </c>
      <c r="T590" s="39" t="e">
        <f aca="false">1.02/(4*(Q590)^2)</f>
        <v>#DIV/0!</v>
      </c>
      <c r="U590" s="13" t="e">
        <f aca="false">T590*1000*R590^2/8</f>
        <v>#DIV/0!</v>
      </c>
      <c r="V590" s="33" t="e">
        <f aca="false">IF(U590&lt;$F$3,"Sedimentation occurs",(IF(U590&lt;$F$4,"Sedimentation may occur",(IF(U590&gt;$F$4,"Erosion occurs","Input Data")))))</f>
        <v>#DIV/0!</v>
      </c>
      <c r="W590" s="35" t="n">
        <v>0.5</v>
      </c>
      <c r="X590" s="5" t="n">
        <f aca="false">ACOS(1-2*W590)*$C590/1000</f>
        <v>0</v>
      </c>
      <c r="Y590" s="5" t="n">
        <f aca="false">(ACOS(1-2*W590)/4-(0.5-W590)*(W590-W590^2)^0.5)*($C590/1000)^2</f>
        <v>0</v>
      </c>
      <c r="Z590" s="5" t="e">
        <f aca="false">Y590/X590</f>
        <v>#DIV/0!</v>
      </c>
      <c r="AA590" s="5" t="e">
        <f aca="false">(8*9.807*Z590*$E590)^0.5</f>
        <v>#DIV/0!</v>
      </c>
      <c r="AB590" s="36" t="e">
        <f aca="false">$D590*0.001/(14.8*Z590)</f>
        <v>#DIV/0!</v>
      </c>
      <c r="AC590" s="37" t="e">
        <f aca="false">2.51*0.000001142/(4*Z590*AA590)</f>
        <v>#DIV/0!</v>
      </c>
      <c r="AD590" s="37" t="e">
        <f aca="false">LOG(AB590+AC590)</f>
        <v>#DIV/0!</v>
      </c>
      <c r="AE590" s="38" t="e">
        <f aca="false">ROUND(-2*AA590*AD590,3)</f>
        <v>#DIV/0!</v>
      </c>
      <c r="AF590" s="38" t="e">
        <f aca="false">ROUND(Y590*AE590*1000,2)</f>
        <v>#DIV/0!</v>
      </c>
      <c r="AG590" s="39" t="e">
        <f aca="false">1.02/(4*(AD590)^2)</f>
        <v>#DIV/0!</v>
      </c>
      <c r="AH590" s="13" t="e">
        <f aca="false">AG590*1000*AE590^2/8</f>
        <v>#DIV/0!</v>
      </c>
      <c r="AI590" s="33" t="e">
        <f aca="false">IF(AH590&lt;$F$3,"Sedimentation occurs",(IF(AH590&lt;$F$4,"Sedimentation may occur",(IF(AH590&gt;$F$4,"Erosion occurs","Input Data")))))</f>
        <v>#DIV/0!</v>
      </c>
      <c r="AJ590" s="35" t="n">
        <v>0.81</v>
      </c>
      <c r="AK590" s="5" t="n">
        <f aca="false">ACOS(1-2*AJ590)*$C590/1000</f>
        <v>0</v>
      </c>
      <c r="AL590" s="5" t="n">
        <f aca="false">(ACOS(1-2*AJ590)/4-(0.5-AJ590)*(AJ590-AJ590^2)^0.5)*($C590/1000)^2</f>
        <v>0</v>
      </c>
      <c r="AM590" s="5" t="e">
        <f aca="false">AL590/AK590</f>
        <v>#DIV/0!</v>
      </c>
      <c r="AN590" s="5" t="e">
        <f aca="false">(8*9.807*AM590*$E590)^0.5</f>
        <v>#DIV/0!</v>
      </c>
      <c r="AO590" s="36" t="e">
        <f aca="false">$D590*0.001/(14.8*AM590)</f>
        <v>#DIV/0!</v>
      </c>
      <c r="AP590" s="40" t="e">
        <f aca="false">2.51*0.000001142/(4*AM590*AN590)</f>
        <v>#DIV/0!</v>
      </c>
      <c r="AQ590" s="37" t="e">
        <f aca="false">LOG(AO590+AP590)</f>
        <v>#DIV/0!</v>
      </c>
      <c r="AR590" s="38" t="e">
        <f aca="false">ROUND(-2*AN590*AQ590,3)</f>
        <v>#DIV/0!</v>
      </c>
      <c r="AS590" s="38" t="e">
        <f aca="false">ROUND(AL590*AR590*1000,2)</f>
        <v>#DIV/0!</v>
      </c>
      <c r="AT590" s="39" t="e">
        <f aca="false">1.02/(4*(AQ590)^2)</f>
        <v>#DIV/0!</v>
      </c>
      <c r="AU590" s="13" t="e">
        <f aca="false">AT590*1000*AR590^2/8</f>
        <v>#DIV/0!</v>
      </c>
      <c r="AV590" s="33" t="e">
        <f aca="false">IF(AU590&lt;$F$3,"Sedimentation occurs",(IF(AU590&lt;$F$4,"Sedimentation may occur",(IF(AU590&gt;$F$4,"Erosion occurs","Input Data")))))</f>
        <v>#DIV/0!</v>
      </c>
    </row>
    <row r="591" customFormat="false" ht="12.75" hidden="false" customHeight="false" outlineLevel="0" collapsed="false">
      <c r="A591" s="43"/>
      <c r="B591" s="43"/>
      <c r="C591" s="43"/>
      <c r="D591" s="43"/>
      <c r="E591" s="44"/>
      <c r="F591" s="33" t="e">
        <f aca="false">V591</f>
        <v>#DIV/0!</v>
      </c>
      <c r="G591" s="33" t="e">
        <f aca="false">AI591</f>
        <v>#DIV/0!</v>
      </c>
      <c r="H591" s="33" t="e">
        <f aca="false">AV591</f>
        <v>#DIV/0!</v>
      </c>
      <c r="I591" s="34"/>
      <c r="J591" s="35" t="n">
        <v>0.2</v>
      </c>
      <c r="K591" s="5" t="n">
        <f aca="false">ACOS(1-2*J591)*$C591/1000</f>
        <v>0</v>
      </c>
      <c r="L591" s="5" t="n">
        <f aca="false">(ACOS(1-2*J591)/4-(0.5-J591)*(J591-J591^2)^0.5)*($C591/1000)^2</f>
        <v>0</v>
      </c>
      <c r="M591" s="5" t="e">
        <f aca="false">L591/K591</f>
        <v>#DIV/0!</v>
      </c>
      <c r="N591" s="5" t="e">
        <f aca="false">(8*9.807*M591*$E591)^0.5</f>
        <v>#DIV/0!</v>
      </c>
      <c r="O591" s="36" t="e">
        <f aca="false">$D591*0.001/(14.8*M591)</f>
        <v>#DIV/0!</v>
      </c>
      <c r="P591" s="37" t="e">
        <f aca="false">2.51*0.000001142/(4*M591*N591)</f>
        <v>#DIV/0!</v>
      </c>
      <c r="Q591" s="37" t="e">
        <f aca="false">LOG(O591+P591)</f>
        <v>#DIV/0!</v>
      </c>
      <c r="R591" s="38" t="e">
        <f aca="false">ROUND(-2*N591*Q591,3)</f>
        <v>#DIV/0!</v>
      </c>
      <c r="S591" s="38" t="e">
        <f aca="false">ROUND(L591*R591*1000,2)</f>
        <v>#DIV/0!</v>
      </c>
      <c r="T591" s="39" t="e">
        <f aca="false">1.02/(4*(Q591)^2)</f>
        <v>#DIV/0!</v>
      </c>
      <c r="U591" s="13" t="e">
        <f aca="false">T591*1000*R591^2/8</f>
        <v>#DIV/0!</v>
      </c>
      <c r="V591" s="33" t="e">
        <f aca="false">IF(U591&lt;$F$3,"Sedimentation occurs",(IF(U591&lt;$F$4,"Sedimentation may occur",(IF(U591&gt;$F$4,"Erosion occurs","Input Data")))))</f>
        <v>#DIV/0!</v>
      </c>
      <c r="W591" s="35" t="n">
        <v>0.5</v>
      </c>
      <c r="X591" s="5" t="n">
        <f aca="false">ACOS(1-2*W591)*$C591/1000</f>
        <v>0</v>
      </c>
      <c r="Y591" s="5" t="n">
        <f aca="false">(ACOS(1-2*W591)/4-(0.5-W591)*(W591-W591^2)^0.5)*($C591/1000)^2</f>
        <v>0</v>
      </c>
      <c r="Z591" s="5" t="e">
        <f aca="false">Y591/X591</f>
        <v>#DIV/0!</v>
      </c>
      <c r="AA591" s="5" t="e">
        <f aca="false">(8*9.807*Z591*$E591)^0.5</f>
        <v>#DIV/0!</v>
      </c>
      <c r="AB591" s="36" t="e">
        <f aca="false">$D591*0.001/(14.8*Z591)</f>
        <v>#DIV/0!</v>
      </c>
      <c r="AC591" s="37" t="e">
        <f aca="false">2.51*0.000001142/(4*Z591*AA591)</f>
        <v>#DIV/0!</v>
      </c>
      <c r="AD591" s="37" t="e">
        <f aca="false">LOG(AB591+AC591)</f>
        <v>#DIV/0!</v>
      </c>
      <c r="AE591" s="38" t="e">
        <f aca="false">ROUND(-2*AA591*AD591,3)</f>
        <v>#DIV/0!</v>
      </c>
      <c r="AF591" s="38" t="e">
        <f aca="false">ROUND(Y591*AE591*1000,2)</f>
        <v>#DIV/0!</v>
      </c>
      <c r="AG591" s="39" t="e">
        <f aca="false">1.02/(4*(AD591)^2)</f>
        <v>#DIV/0!</v>
      </c>
      <c r="AH591" s="13" t="e">
        <f aca="false">AG591*1000*AE591^2/8</f>
        <v>#DIV/0!</v>
      </c>
      <c r="AI591" s="33" t="e">
        <f aca="false">IF(AH591&lt;$F$3,"Sedimentation occurs",(IF(AH591&lt;$F$4,"Sedimentation may occur",(IF(AH591&gt;$F$4,"Erosion occurs","Input Data")))))</f>
        <v>#DIV/0!</v>
      </c>
      <c r="AJ591" s="35" t="n">
        <v>0.81</v>
      </c>
      <c r="AK591" s="5" t="n">
        <f aca="false">ACOS(1-2*AJ591)*$C591/1000</f>
        <v>0</v>
      </c>
      <c r="AL591" s="5" t="n">
        <f aca="false">(ACOS(1-2*AJ591)/4-(0.5-AJ591)*(AJ591-AJ591^2)^0.5)*($C591/1000)^2</f>
        <v>0</v>
      </c>
      <c r="AM591" s="5" t="e">
        <f aca="false">AL591/AK591</f>
        <v>#DIV/0!</v>
      </c>
      <c r="AN591" s="5" t="e">
        <f aca="false">(8*9.807*AM591*$E591)^0.5</f>
        <v>#DIV/0!</v>
      </c>
      <c r="AO591" s="36" t="e">
        <f aca="false">$D591*0.001/(14.8*AM591)</f>
        <v>#DIV/0!</v>
      </c>
      <c r="AP591" s="40" t="e">
        <f aca="false">2.51*0.000001142/(4*AM591*AN591)</f>
        <v>#DIV/0!</v>
      </c>
      <c r="AQ591" s="37" t="e">
        <f aca="false">LOG(AO591+AP591)</f>
        <v>#DIV/0!</v>
      </c>
      <c r="AR591" s="38" t="e">
        <f aca="false">ROUND(-2*AN591*AQ591,3)</f>
        <v>#DIV/0!</v>
      </c>
      <c r="AS591" s="38" t="e">
        <f aca="false">ROUND(AL591*AR591*1000,2)</f>
        <v>#DIV/0!</v>
      </c>
      <c r="AT591" s="39" t="e">
        <f aca="false">1.02/(4*(AQ591)^2)</f>
        <v>#DIV/0!</v>
      </c>
      <c r="AU591" s="13" t="e">
        <f aca="false">AT591*1000*AR591^2/8</f>
        <v>#DIV/0!</v>
      </c>
      <c r="AV591" s="33" t="e">
        <f aca="false">IF(AU591&lt;$F$3,"Sedimentation occurs",(IF(AU591&lt;$F$4,"Sedimentation may occur",(IF(AU591&gt;$F$4,"Erosion occurs","Input Data")))))</f>
        <v>#DIV/0!</v>
      </c>
    </row>
    <row r="592" customFormat="false" ht="12.75" hidden="false" customHeight="false" outlineLevel="0" collapsed="false">
      <c r="A592" s="43"/>
      <c r="B592" s="43"/>
      <c r="C592" s="43"/>
      <c r="D592" s="43"/>
      <c r="E592" s="44"/>
      <c r="F592" s="33" t="e">
        <f aca="false">V592</f>
        <v>#DIV/0!</v>
      </c>
      <c r="G592" s="33" t="e">
        <f aca="false">AI592</f>
        <v>#DIV/0!</v>
      </c>
      <c r="H592" s="33" t="e">
        <f aca="false">AV592</f>
        <v>#DIV/0!</v>
      </c>
      <c r="I592" s="34"/>
      <c r="J592" s="35" t="n">
        <v>0.2</v>
      </c>
      <c r="K592" s="5" t="n">
        <f aca="false">ACOS(1-2*J592)*$C592/1000</f>
        <v>0</v>
      </c>
      <c r="L592" s="5" t="n">
        <f aca="false">(ACOS(1-2*J592)/4-(0.5-J592)*(J592-J592^2)^0.5)*($C592/1000)^2</f>
        <v>0</v>
      </c>
      <c r="M592" s="5" t="e">
        <f aca="false">L592/K592</f>
        <v>#DIV/0!</v>
      </c>
      <c r="N592" s="5" t="e">
        <f aca="false">(8*9.807*M592*$E592)^0.5</f>
        <v>#DIV/0!</v>
      </c>
      <c r="O592" s="36" t="e">
        <f aca="false">$D592*0.001/(14.8*M592)</f>
        <v>#DIV/0!</v>
      </c>
      <c r="P592" s="37" t="e">
        <f aca="false">2.51*0.000001142/(4*M592*N592)</f>
        <v>#DIV/0!</v>
      </c>
      <c r="Q592" s="37" t="e">
        <f aca="false">LOG(O592+P592)</f>
        <v>#DIV/0!</v>
      </c>
      <c r="R592" s="38" t="e">
        <f aca="false">ROUND(-2*N592*Q592,3)</f>
        <v>#DIV/0!</v>
      </c>
      <c r="S592" s="38" t="e">
        <f aca="false">ROUND(L592*R592*1000,2)</f>
        <v>#DIV/0!</v>
      </c>
      <c r="T592" s="39" t="e">
        <f aca="false">1.02/(4*(Q592)^2)</f>
        <v>#DIV/0!</v>
      </c>
      <c r="U592" s="13" t="e">
        <f aca="false">T592*1000*R592^2/8</f>
        <v>#DIV/0!</v>
      </c>
      <c r="V592" s="33" t="e">
        <f aca="false">IF(U592&lt;$F$3,"Sedimentation occurs",(IF(U592&lt;$F$4,"Sedimentation may occur",(IF(U592&gt;$F$4,"Erosion occurs","Input Data")))))</f>
        <v>#DIV/0!</v>
      </c>
      <c r="W592" s="35" t="n">
        <v>0.5</v>
      </c>
      <c r="X592" s="5" t="n">
        <f aca="false">ACOS(1-2*W592)*$C592/1000</f>
        <v>0</v>
      </c>
      <c r="Y592" s="5" t="n">
        <f aca="false">(ACOS(1-2*W592)/4-(0.5-W592)*(W592-W592^2)^0.5)*($C592/1000)^2</f>
        <v>0</v>
      </c>
      <c r="Z592" s="5" t="e">
        <f aca="false">Y592/X592</f>
        <v>#DIV/0!</v>
      </c>
      <c r="AA592" s="5" t="e">
        <f aca="false">(8*9.807*Z592*$E592)^0.5</f>
        <v>#DIV/0!</v>
      </c>
      <c r="AB592" s="36" t="e">
        <f aca="false">$D592*0.001/(14.8*Z592)</f>
        <v>#DIV/0!</v>
      </c>
      <c r="AC592" s="37" t="e">
        <f aca="false">2.51*0.000001142/(4*Z592*AA592)</f>
        <v>#DIV/0!</v>
      </c>
      <c r="AD592" s="37" t="e">
        <f aca="false">LOG(AB592+AC592)</f>
        <v>#DIV/0!</v>
      </c>
      <c r="AE592" s="38" t="e">
        <f aca="false">ROUND(-2*AA592*AD592,3)</f>
        <v>#DIV/0!</v>
      </c>
      <c r="AF592" s="38" t="e">
        <f aca="false">ROUND(Y592*AE592*1000,2)</f>
        <v>#DIV/0!</v>
      </c>
      <c r="AG592" s="39" t="e">
        <f aca="false">1.02/(4*(AD592)^2)</f>
        <v>#DIV/0!</v>
      </c>
      <c r="AH592" s="13" t="e">
        <f aca="false">AG592*1000*AE592^2/8</f>
        <v>#DIV/0!</v>
      </c>
      <c r="AI592" s="33" t="e">
        <f aca="false">IF(AH592&lt;$F$3,"Sedimentation occurs",(IF(AH592&lt;$F$4,"Sedimentation may occur",(IF(AH592&gt;$F$4,"Erosion occurs","Input Data")))))</f>
        <v>#DIV/0!</v>
      </c>
      <c r="AJ592" s="35" t="n">
        <v>0.81</v>
      </c>
      <c r="AK592" s="5" t="n">
        <f aca="false">ACOS(1-2*AJ592)*$C592/1000</f>
        <v>0</v>
      </c>
      <c r="AL592" s="5" t="n">
        <f aca="false">(ACOS(1-2*AJ592)/4-(0.5-AJ592)*(AJ592-AJ592^2)^0.5)*($C592/1000)^2</f>
        <v>0</v>
      </c>
      <c r="AM592" s="5" t="e">
        <f aca="false">AL592/AK592</f>
        <v>#DIV/0!</v>
      </c>
      <c r="AN592" s="5" t="e">
        <f aca="false">(8*9.807*AM592*$E592)^0.5</f>
        <v>#DIV/0!</v>
      </c>
      <c r="AO592" s="36" t="e">
        <f aca="false">$D592*0.001/(14.8*AM592)</f>
        <v>#DIV/0!</v>
      </c>
      <c r="AP592" s="40" t="e">
        <f aca="false">2.51*0.000001142/(4*AM592*AN592)</f>
        <v>#DIV/0!</v>
      </c>
      <c r="AQ592" s="37" t="e">
        <f aca="false">LOG(AO592+AP592)</f>
        <v>#DIV/0!</v>
      </c>
      <c r="AR592" s="38" t="e">
        <f aca="false">ROUND(-2*AN592*AQ592,3)</f>
        <v>#DIV/0!</v>
      </c>
      <c r="AS592" s="38" t="e">
        <f aca="false">ROUND(AL592*AR592*1000,2)</f>
        <v>#DIV/0!</v>
      </c>
      <c r="AT592" s="39" t="e">
        <f aca="false">1.02/(4*(AQ592)^2)</f>
        <v>#DIV/0!</v>
      </c>
      <c r="AU592" s="13" t="e">
        <f aca="false">AT592*1000*AR592^2/8</f>
        <v>#DIV/0!</v>
      </c>
      <c r="AV592" s="33" t="e">
        <f aca="false">IF(AU592&lt;$F$3,"Sedimentation occurs",(IF(AU592&lt;$F$4,"Sedimentation may occur",(IF(AU592&gt;$F$4,"Erosion occurs","Input Data")))))</f>
        <v>#DIV/0!</v>
      </c>
    </row>
    <row r="593" customFormat="false" ht="12.75" hidden="false" customHeight="false" outlineLevel="0" collapsed="false">
      <c r="A593" s="43"/>
      <c r="B593" s="43"/>
      <c r="C593" s="43"/>
      <c r="D593" s="43"/>
      <c r="E593" s="44"/>
      <c r="F593" s="33" t="e">
        <f aca="false">V593</f>
        <v>#DIV/0!</v>
      </c>
      <c r="G593" s="33" t="e">
        <f aca="false">AI593</f>
        <v>#DIV/0!</v>
      </c>
      <c r="H593" s="33" t="e">
        <f aca="false">AV593</f>
        <v>#DIV/0!</v>
      </c>
      <c r="I593" s="34"/>
      <c r="J593" s="35" t="n">
        <v>0.2</v>
      </c>
      <c r="K593" s="5" t="n">
        <f aca="false">ACOS(1-2*J593)*$C593/1000</f>
        <v>0</v>
      </c>
      <c r="L593" s="5" t="n">
        <f aca="false">(ACOS(1-2*J593)/4-(0.5-J593)*(J593-J593^2)^0.5)*($C593/1000)^2</f>
        <v>0</v>
      </c>
      <c r="M593" s="5" t="e">
        <f aca="false">L593/K593</f>
        <v>#DIV/0!</v>
      </c>
      <c r="N593" s="5" t="e">
        <f aca="false">(8*9.807*M593*$E593)^0.5</f>
        <v>#DIV/0!</v>
      </c>
      <c r="O593" s="36" t="e">
        <f aca="false">$D593*0.001/(14.8*M593)</f>
        <v>#DIV/0!</v>
      </c>
      <c r="P593" s="37" t="e">
        <f aca="false">2.51*0.000001142/(4*M593*N593)</f>
        <v>#DIV/0!</v>
      </c>
      <c r="Q593" s="37" t="e">
        <f aca="false">LOG(O593+P593)</f>
        <v>#DIV/0!</v>
      </c>
      <c r="R593" s="38" t="e">
        <f aca="false">ROUND(-2*N593*Q593,3)</f>
        <v>#DIV/0!</v>
      </c>
      <c r="S593" s="38" t="e">
        <f aca="false">ROUND(L593*R593*1000,2)</f>
        <v>#DIV/0!</v>
      </c>
      <c r="T593" s="39" t="e">
        <f aca="false">1.02/(4*(Q593)^2)</f>
        <v>#DIV/0!</v>
      </c>
      <c r="U593" s="13" t="e">
        <f aca="false">T593*1000*R593^2/8</f>
        <v>#DIV/0!</v>
      </c>
      <c r="V593" s="33" t="e">
        <f aca="false">IF(U593&lt;$F$3,"Sedimentation occurs",(IF(U593&lt;$F$4,"Sedimentation may occur",(IF(U593&gt;$F$4,"Erosion occurs","Input Data")))))</f>
        <v>#DIV/0!</v>
      </c>
      <c r="W593" s="35" t="n">
        <v>0.5</v>
      </c>
      <c r="X593" s="5" t="n">
        <f aca="false">ACOS(1-2*W593)*$C593/1000</f>
        <v>0</v>
      </c>
      <c r="Y593" s="5" t="n">
        <f aca="false">(ACOS(1-2*W593)/4-(0.5-W593)*(W593-W593^2)^0.5)*($C593/1000)^2</f>
        <v>0</v>
      </c>
      <c r="Z593" s="5" t="e">
        <f aca="false">Y593/X593</f>
        <v>#DIV/0!</v>
      </c>
      <c r="AA593" s="5" t="e">
        <f aca="false">(8*9.807*Z593*$E593)^0.5</f>
        <v>#DIV/0!</v>
      </c>
      <c r="AB593" s="36" t="e">
        <f aca="false">$D593*0.001/(14.8*Z593)</f>
        <v>#DIV/0!</v>
      </c>
      <c r="AC593" s="37" t="e">
        <f aca="false">2.51*0.000001142/(4*Z593*AA593)</f>
        <v>#DIV/0!</v>
      </c>
      <c r="AD593" s="37" t="e">
        <f aca="false">LOG(AB593+AC593)</f>
        <v>#DIV/0!</v>
      </c>
      <c r="AE593" s="38" t="e">
        <f aca="false">ROUND(-2*AA593*AD593,3)</f>
        <v>#DIV/0!</v>
      </c>
      <c r="AF593" s="38" t="e">
        <f aca="false">ROUND(Y593*AE593*1000,2)</f>
        <v>#DIV/0!</v>
      </c>
      <c r="AG593" s="39" t="e">
        <f aca="false">1.02/(4*(AD593)^2)</f>
        <v>#DIV/0!</v>
      </c>
      <c r="AH593" s="13" t="e">
        <f aca="false">AG593*1000*AE593^2/8</f>
        <v>#DIV/0!</v>
      </c>
      <c r="AI593" s="33" t="e">
        <f aca="false">IF(AH593&lt;$F$3,"Sedimentation occurs",(IF(AH593&lt;$F$4,"Sedimentation may occur",(IF(AH593&gt;$F$4,"Erosion occurs","Input Data")))))</f>
        <v>#DIV/0!</v>
      </c>
      <c r="AJ593" s="35" t="n">
        <v>0.81</v>
      </c>
      <c r="AK593" s="5" t="n">
        <f aca="false">ACOS(1-2*AJ593)*$C593/1000</f>
        <v>0</v>
      </c>
      <c r="AL593" s="5" t="n">
        <f aca="false">(ACOS(1-2*AJ593)/4-(0.5-AJ593)*(AJ593-AJ593^2)^0.5)*($C593/1000)^2</f>
        <v>0</v>
      </c>
      <c r="AM593" s="5" t="e">
        <f aca="false">AL593/AK593</f>
        <v>#DIV/0!</v>
      </c>
      <c r="AN593" s="5" t="e">
        <f aca="false">(8*9.807*AM593*$E593)^0.5</f>
        <v>#DIV/0!</v>
      </c>
      <c r="AO593" s="36" t="e">
        <f aca="false">$D593*0.001/(14.8*AM593)</f>
        <v>#DIV/0!</v>
      </c>
      <c r="AP593" s="40" t="e">
        <f aca="false">2.51*0.000001142/(4*AM593*AN593)</f>
        <v>#DIV/0!</v>
      </c>
      <c r="AQ593" s="37" t="e">
        <f aca="false">LOG(AO593+AP593)</f>
        <v>#DIV/0!</v>
      </c>
      <c r="AR593" s="38" t="e">
        <f aca="false">ROUND(-2*AN593*AQ593,3)</f>
        <v>#DIV/0!</v>
      </c>
      <c r="AS593" s="38" t="e">
        <f aca="false">ROUND(AL593*AR593*1000,2)</f>
        <v>#DIV/0!</v>
      </c>
      <c r="AT593" s="39" t="e">
        <f aca="false">1.02/(4*(AQ593)^2)</f>
        <v>#DIV/0!</v>
      </c>
      <c r="AU593" s="13" t="e">
        <f aca="false">AT593*1000*AR593^2/8</f>
        <v>#DIV/0!</v>
      </c>
      <c r="AV593" s="33" t="e">
        <f aca="false">IF(AU593&lt;$F$3,"Sedimentation occurs",(IF(AU593&lt;$F$4,"Sedimentation may occur",(IF(AU593&gt;$F$4,"Erosion occurs","Input Data")))))</f>
        <v>#DIV/0!</v>
      </c>
    </row>
    <row r="594" customFormat="false" ht="12.75" hidden="false" customHeight="false" outlineLevel="0" collapsed="false">
      <c r="A594" s="43"/>
      <c r="B594" s="43"/>
      <c r="C594" s="43"/>
      <c r="D594" s="43"/>
      <c r="E594" s="44"/>
      <c r="F594" s="33" t="e">
        <f aca="false">V594</f>
        <v>#DIV/0!</v>
      </c>
      <c r="G594" s="33" t="e">
        <f aca="false">AI594</f>
        <v>#DIV/0!</v>
      </c>
      <c r="H594" s="33" t="e">
        <f aca="false">AV594</f>
        <v>#DIV/0!</v>
      </c>
      <c r="I594" s="34"/>
      <c r="J594" s="35" t="n">
        <v>0.2</v>
      </c>
      <c r="K594" s="5" t="n">
        <f aca="false">ACOS(1-2*J594)*$C594/1000</f>
        <v>0</v>
      </c>
      <c r="L594" s="5" t="n">
        <f aca="false">(ACOS(1-2*J594)/4-(0.5-J594)*(J594-J594^2)^0.5)*($C594/1000)^2</f>
        <v>0</v>
      </c>
      <c r="M594" s="5" t="e">
        <f aca="false">L594/K594</f>
        <v>#DIV/0!</v>
      </c>
      <c r="N594" s="5" t="e">
        <f aca="false">(8*9.807*M594*$E594)^0.5</f>
        <v>#DIV/0!</v>
      </c>
      <c r="O594" s="36" t="e">
        <f aca="false">$D594*0.001/(14.8*M594)</f>
        <v>#DIV/0!</v>
      </c>
      <c r="P594" s="37" t="e">
        <f aca="false">2.51*0.000001142/(4*M594*N594)</f>
        <v>#DIV/0!</v>
      </c>
      <c r="Q594" s="37" t="e">
        <f aca="false">LOG(O594+P594)</f>
        <v>#DIV/0!</v>
      </c>
      <c r="R594" s="38" t="e">
        <f aca="false">ROUND(-2*N594*Q594,3)</f>
        <v>#DIV/0!</v>
      </c>
      <c r="S594" s="38" t="e">
        <f aca="false">ROUND(L594*R594*1000,2)</f>
        <v>#DIV/0!</v>
      </c>
      <c r="T594" s="39" t="e">
        <f aca="false">1.02/(4*(Q594)^2)</f>
        <v>#DIV/0!</v>
      </c>
      <c r="U594" s="13" t="e">
        <f aca="false">T594*1000*R594^2/8</f>
        <v>#DIV/0!</v>
      </c>
      <c r="V594" s="33" t="e">
        <f aca="false">IF(U594&lt;$F$3,"Sedimentation occurs",(IF(U594&lt;$F$4,"Sedimentation may occur",(IF(U594&gt;$F$4,"Erosion occurs","Input Data")))))</f>
        <v>#DIV/0!</v>
      </c>
      <c r="W594" s="35" t="n">
        <v>0.5</v>
      </c>
      <c r="X594" s="5" t="n">
        <f aca="false">ACOS(1-2*W594)*$C594/1000</f>
        <v>0</v>
      </c>
      <c r="Y594" s="5" t="n">
        <f aca="false">(ACOS(1-2*W594)/4-(0.5-W594)*(W594-W594^2)^0.5)*($C594/1000)^2</f>
        <v>0</v>
      </c>
      <c r="Z594" s="5" t="e">
        <f aca="false">Y594/X594</f>
        <v>#DIV/0!</v>
      </c>
      <c r="AA594" s="5" t="e">
        <f aca="false">(8*9.807*Z594*$E594)^0.5</f>
        <v>#DIV/0!</v>
      </c>
      <c r="AB594" s="36" t="e">
        <f aca="false">$D594*0.001/(14.8*Z594)</f>
        <v>#DIV/0!</v>
      </c>
      <c r="AC594" s="37" t="e">
        <f aca="false">2.51*0.000001142/(4*Z594*AA594)</f>
        <v>#DIV/0!</v>
      </c>
      <c r="AD594" s="37" t="e">
        <f aca="false">LOG(AB594+AC594)</f>
        <v>#DIV/0!</v>
      </c>
      <c r="AE594" s="38" t="e">
        <f aca="false">ROUND(-2*AA594*AD594,3)</f>
        <v>#DIV/0!</v>
      </c>
      <c r="AF594" s="38" t="e">
        <f aca="false">ROUND(Y594*AE594*1000,2)</f>
        <v>#DIV/0!</v>
      </c>
      <c r="AG594" s="39" t="e">
        <f aca="false">1.02/(4*(AD594)^2)</f>
        <v>#DIV/0!</v>
      </c>
      <c r="AH594" s="13" t="e">
        <f aca="false">AG594*1000*AE594^2/8</f>
        <v>#DIV/0!</v>
      </c>
      <c r="AI594" s="33" t="e">
        <f aca="false">IF(AH594&lt;$F$3,"Sedimentation occurs",(IF(AH594&lt;$F$4,"Sedimentation may occur",(IF(AH594&gt;$F$4,"Erosion occurs","Input Data")))))</f>
        <v>#DIV/0!</v>
      </c>
      <c r="AJ594" s="35" t="n">
        <v>0.81</v>
      </c>
      <c r="AK594" s="5" t="n">
        <f aca="false">ACOS(1-2*AJ594)*$C594/1000</f>
        <v>0</v>
      </c>
      <c r="AL594" s="5" t="n">
        <f aca="false">(ACOS(1-2*AJ594)/4-(0.5-AJ594)*(AJ594-AJ594^2)^0.5)*($C594/1000)^2</f>
        <v>0</v>
      </c>
      <c r="AM594" s="5" t="e">
        <f aca="false">AL594/AK594</f>
        <v>#DIV/0!</v>
      </c>
      <c r="AN594" s="5" t="e">
        <f aca="false">(8*9.807*AM594*$E594)^0.5</f>
        <v>#DIV/0!</v>
      </c>
      <c r="AO594" s="36" t="e">
        <f aca="false">$D594*0.001/(14.8*AM594)</f>
        <v>#DIV/0!</v>
      </c>
      <c r="AP594" s="40" t="e">
        <f aca="false">2.51*0.000001142/(4*AM594*AN594)</f>
        <v>#DIV/0!</v>
      </c>
      <c r="AQ594" s="37" t="e">
        <f aca="false">LOG(AO594+AP594)</f>
        <v>#DIV/0!</v>
      </c>
      <c r="AR594" s="38" t="e">
        <f aca="false">ROUND(-2*AN594*AQ594,3)</f>
        <v>#DIV/0!</v>
      </c>
      <c r="AS594" s="38" t="e">
        <f aca="false">ROUND(AL594*AR594*1000,2)</f>
        <v>#DIV/0!</v>
      </c>
      <c r="AT594" s="39" t="e">
        <f aca="false">1.02/(4*(AQ594)^2)</f>
        <v>#DIV/0!</v>
      </c>
      <c r="AU594" s="13" t="e">
        <f aca="false">AT594*1000*AR594^2/8</f>
        <v>#DIV/0!</v>
      </c>
      <c r="AV594" s="33" t="e">
        <f aca="false">IF(AU594&lt;$F$3,"Sedimentation occurs",(IF(AU594&lt;$F$4,"Sedimentation may occur",(IF(AU594&gt;$F$4,"Erosion occurs","Input Data")))))</f>
        <v>#DIV/0!</v>
      </c>
    </row>
    <row r="595" customFormat="false" ht="12.75" hidden="false" customHeight="false" outlineLevel="0" collapsed="false">
      <c r="A595" s="43"/>
      <c r="B595" s="43"/>
      <c r="C595" s="43"/>
      <c r="D595" s="43"/>
      <c r="E595" s="44"/>
      <c r="F595" s="33" t="e">
        <f aca="false">V595</f>
        <v>#DIV/0!</v>
      </c>
      <c r="G595" s="33" t="e">
        <f aca="false">AI595</f>
        <v>#DIV/0!</v>
      </c>
      <c r="H595" s="33" t="e">
        <f aca="false">AV595</f>
        <v>#DIV/0!</v>
      </c>
      <c r="I595" s="34"/>
      <c r="J595" s="35" t="n">
        <v>0.2</v>
      </c>
      <c r="K595" s="5" t="n">
        <f aca="false">ACOS(1-2*J595)*$C595/1000</f>
        <v>0</v>
      </c>
      <c r="L595" s="5" t="n">
        <f aca="false">(ACOS(1-2*J595)/4-(0.5-J595)*(J595-J595^2)^0.5)*($C595/1000)^2</f>
        <v>0</v>
      </c>
      <c r="M595" s="5" t="e">
        <f aca="false">L595/K595</f>
        <v>#DIV/0!</v>
      </c>
      <c r="N595" s="5" t="e">
        <f aca="false">(8*9.807*M595*$E595)^0.5</f>
        <v>#DIV/0!</v>
      </c>
      <c r="O595" s="36" t="e">
        <f aca="false">$D595*0.001/(14.8*M595)</f>
        <v>#DIV/0!</v>
      </c>
      <c r="P595" s="37" t="e">
        <f aca="false">2.51*0.000001142/(4*M595*N595)</f>
        <v>#DIV/0!</v>
      </c>
      <c r="Q595" s="37" t="e">
        <f aca="false">LOG(O595+P595)</f>
        <v>#DIV/0!</v>
      </c>
      <c r="R595" s="38" t="e">
        <f aca="false">ROUND(-2*N595*Q595,3)</f>
        <v>#DIV/0!</v>
      </c>
      <c r="S595" s="38" t="e">
        <f aca="false">ROUND(L595*R595*1000,2)</f>
        <v>#DIV/0!</v>
      </c>
      <c r="T595" s="39" t="e">
        <f aca="false">1.02/(4*(Q595)^2)</f>
        <v>#DIV/0!</v>
      </c>
      <c r="U595" s="13" t="e">
        <f aca="false">T595*1000*R595^2/8</f>
        <v>#DIV/0!</v>
      </c>
      <c r="V595" s="33" t="e">
        <f aca="false">IF(U595&lt;$F$3,"Sedimentation occurs",(IF(U595&lt;$F$4,"Sedimentation may occur",(IF(U595&gt;$F$4,"Erosion occurs","Input Data")))))</f>
        <v>#DIV/0!</v>
      </c>
      <c r="W595" s="35" t="n">
        <v>0.5</v>
      </c>
      <c r="X595" s="5" t="n">
        <f aca="false">ACOS(1-2*W595)*$C595/1000</f>
        <v>0</v>
      </c>
      <c r="Y595" s="5" t="n">
        <f aca="false">(ACOS(1-2*W595)/4-(0.5-W595)*(W595-W595^2)^0.5)*($C595/1000)^2</f>
        <v>0</v>
      </c>
      <c r="Z595" s="5" t="e">
        <f aca="false">Y595/X595</f>
        <v>#DIV/0!</v>
      </c>
      <c r="AA595" s="5" t="e">
        <f aca="false">(8*9.807*Z595*$E595)^0.5</f>
        <v>#DIV/0!</v>
      </c>
      <c r="AB595" s="36" t="e">
        <f aca="false">$D595*0.001/(14.8*Z595)</f>
        <v>#DIV/0!</v>
      </c>
      <c r="AC595" s="37" t="e">
        <f aca="false">2.51*0.000001142/(4*Z595*AA595)</f>
        <v>#DIV/0!</v>
      </c>
      <c r="AD595" s="37" t="e">
        <f aca="false">LOG(AB595+AC595)</f>
        <v>#DIV/0!</v>
      </c>
      <c r="AE595" s="38" t="e">
        <f aca="false">ROUND(-2*AA595*AD595,3)</f>
        <v>#DIV/0!</v>
      </c>
      <c r="AF595" s="38" t="e">
        <f aca="false">ROUND(Y595*AE595*1000,2)</f>
        <v>#DIV/0!</v>
      </c>
      <c r="AG595" s="39" t="e">
        <f aca="false">1.02/(4*(AD595)^2)</f>
        <v>#DIV/0!</v>
      </c>
      <c r="AH595" s="13" t="e">
        <f aca="false">AG595*1000*AE595^2/8</f>
        <v>#DIV/0!</v>
      </c>
      <c r="AI595" s="33" t="e">
        <f aca="false">IF(AH595&lt;$F$3,"Sedimentation occurs",(IF(AH595&lt;$F$4,"Sedimentation may occur",(IF(AH595&gt;$F$4,"Erosion occurs","Input Data")))))</f>
        <v>#DIV/0!</v>
      </c>
      <c r="AJ595" s="35" t="n">
        <v>0.81</v>
      </c>
      <c r="AK595" s="5" t="n">
        <f aca="false">ACOS(1-2*AJ595)*$C595/1000</f>
        <v>0</v>
      </c>
      <c r="AL595" s="5" t="n">
        <f aca="false">(ACOS(1-2*AJ595)/4-(0.5-AJ595)*(AJ595-AJ595^2)^0.5)*($C595/1000)^2</f>
        <v>0</v>
      </c>
      <c r="AM595" s="5" t="e">
        <f aca="false">AL595/AK595</f>
        <v>#DIV/0!</v>
      </c>
      <c r="AN595" s="5" t="e">
        <f aca="false">(8*9.807*AM595*$E595)^0.5</f>
        <v>#DIV/0!</v>
      </c>
      <c r="AO595" s="36" t="e">
        <f aca="false">$D595*0.001/(14.8*AM595)</f>
        <v>#DIV/0!</v>
      </c>
      <c r="AP595" s="40" t="e">
        <f aca="false">2.51*0.000001142/(4*AM595*AN595)</f>
        <v>#DIV/0!</v>
      </c>
      <c r="AQ595" s="37" t="e">
        <f aca="false">LOG(AO595+AP595)</f>
        <v>#DIV/0!</v>
      </c>
      <c r="AR595" s="38" t="e">
        <f aca="false">ROUND(-2*AN595*AQ595,3)</f>
        <v>#DIV/0!</v>
      </c>
      <c r="AS595" s="38" t="e">
        <f aca="false">ROUND(AL595*AR595*1000,2)</f>
        <v>#DIV/0!</v>
      </c>
      <c r="AT595" s="39" t="e">
        <f aca="false">1.02/(4*(AQ595)^2)</f>
        <v>#DIV/0!</v>
      </c>
      <c r="AU595" s="13" t="e">
        <f aca="false">AT595*1000*AR595^2/8</f>
        <v>#DIV/0!</v>
      </c>
      <c r="AV595" s="33" t="e">
        <f aca="false">IF(AU595&lt;$F$3,"Sedimentation occurs",(IF(AU595&lt;$F$4,"Sedimentation may occur",(IF(AU595&gt;$F$4,"Erosion occurs","Input Data")))))</f>
        <v>#DIV/0!</v>
      </c>
    </row>
    <row r="596" customFormat="false" ht="12.75" hidden="false" customHeight="false" outlineLevel="0" collapsed="false">
      <c r="A596" s="43"/>
      <c r="B596" s="43"/>
      <c r="C596" s="43"/>
      <c r="D596" s="43"/>
      <c r="E596" s="44"/>
      <c r="F596" s="33" t="e">
        <f aca="false">V596</f>
        <v>#DIV/0!</v>
      </c>
      <c r="G596" s="33" t="e">
        <f aca="false">AI596</f>
        <v>#DIV/0!</v>
      </c>
      <c r="H596" s="33" t="e">
        <f aca="false">AV596</f>
        <v>#DIV/0!</v>
      </c>
      <c r="I596" s="34"/>
      <c r="J596" s="35" t="n">
        <v>0.2</v>
      </c>
      <c r="K596" s="5" t="n">
        <f aca="false">ACOS(1-2*J596)*$C596/1000</f>
        <v>0</v>
      </c>
      <c r="L596" s="5" t="n">
        <f aca="false">(ACOS(1-2*J596)/4-(0.5-J596)*(J596-J596^2)^0.5)*($C596/1000)^2</f>
        <v>0</v>
      </c>
      <c r="M596" s="5" t="e">
        <f aca="false">L596/K596</f>
        <v>#DIV/0!</v>
      </c>
      <c r="N596" s="5" t="e">
        <f aca="false">(8*9.807*M596*$E596)^0.5</f>
        <v>#DIV/0!</v>
      </c>
      <c r="O596" s="36" t="e">
        <f aca="false">$D596*0.001/(14.8*M596)</f>
        <v>#DIV/0!</v>
      </c>
      <c r="P596" s="37" t="e">
        <f aca="false">2.51*0.000001142/(4*M596*N596)</f>
        <v>#DIV/0!</v>
      </c>
      <c r="Q596" s="37" t="e">
        <f aca="false">LOG(O596+P596)</f>
        <v>#DIV/0!</v>
      </c>
      <c r="R596" s="38" t="e">
        <f aca="false">ROUND(-2*N596*Q596,3)</f>
        <v>#DIV/0!</v>
      </c>
      <c r="S596" s="38" t="e">
        <f aca="false">ROUND(L596*R596*1000,2)</f>
        <v>#DIV/0!</v>
      </c>
      <c r="T596" s="39" t="e">
        <f aca="false">1.02/(4*(Q596)^2)</f>
        <v>#DIV/0!</v>
      </c>
      <c r="U596" s="13" t="e">
        <f aca="false">T596*1000*R596^2/8</f>
        <v>#DIV/0!</v>
      </c>
      <c r="V596" s="33" t="e">
        <f aca="false">IF(U596&lt;$F$3,"Sedimentation occurs",(IF(U596&lt;$F$4,"Sedimentation may occur",(IF(U596&gt;$F$4,"Erosion occurs","Input Data")))))</f>
        <v>#DIV/0!</v>
      </c>
      <c r="W596" s="35" t="n">
        <v>0.5</v>
      </c>
      <c r="X596" s="5" t="n">
        <f aca="false">ACOS(1-2*W596)*$C596/1000</f>
        <v>0</v>
      </c>
      <c r="Y596" s="5" t="n">
        <f aca="false">(ACOS(1-2*W596)/4-(0.5-W596)*(W596-W596^2)^0.5)*($C596/1000)^2</f>
        <v>0</v>
      </c>
      <c r="Z596" s="5" t="e">
        <f aca="false">Y596/X596</f>
        <v>#DIV/0!</v>
      </c>
      <c r="AA596" s="5" t="e">
        <f aca="false">(8*9.807*Z596*$E596)^0.5</f>
        <v>#DIV/0!</v>
      </c>
      <c r="AB596" s="36" t="e">
        <f aca="false">$D596*0.001/(14.8*Z596)</f>
        <v>#DIV/0!</v>
      </c>
      <c r="AC596" s="37" t="e">
        <f aca="false">2.51*0.000001142/(4*Z596*AA596)</f>
        <v>#DIV/0!</v>
      </c>
      <c r="AD596" s="37" t="e">
        <f aca="false">LOG(AB596+AC596)</f>
        <v>#DIV/0!</v>
      </c>
      <c r="AE596" s="38" t="e">
        <f aca="false">ROUND(-2*AA596*AD596,3)</f>
        <v>#DIV/0!</v>
      </c>
      <c r="AF596" s="38" t="e">
        <f aca="false">ROUND(Y596*AE596*1000,2)</f>
        <v>#DIV/0!</v>
      </c>
      <c r="AG596" s="39" t="e">
        <f aca="false">1.02/(4*(AD596)^2)</f>
        <v>#DIV/0!</v>
      </c>
      <c r="AH596" s="13" t="e">
        <f aca="false">AG596*1000*AE596^2/8</f>
        <v>#DIV/0!</v>
      </c>
      <c r="AI596" s="33" t="e">
        <f aca="false">IF(AH596&lt;$F$3,"Sedimentation occurs",(IF(AH596&lt;$F$4,"Sedimentation may occur",(IF(AH596&gt;$F$4,"Erosion occurs","Input Data")))))</f>
        <v>#DIV/0!</v>
      </c>
      <c r="AJ596" s="35" t="n">
        <v>0.81</v>
      </c>
      <c r="AK596" s="5" t="n">
        <f aca="false">ACOS(1-2*AJ596)*$C596/1000</f>
        <v>0</v>
      </c>
      <c r="AL596" s="5" t="n">
        <f aca="false">(ACOS(1-2*AJ596)/4-(0.5-AJ596)*(AJ596-AJ596^2)^0.5)*($C596/1000)^2</f>
        <v>0</v>
      </c>
      <c r="AM596" s="5" t="e">
        <f aca="false">AL596/AK596</f>
        <v>#DIV/0!</v>
      </c>
      <c r="AN596" s="5" t="e">
        <f aca="false">(8*9.807*AM596*$E596)^0.5</f>
        <v>#DIV/0!</v>
      </c>
      <c r="AO596" s="36" t="e">
        <f aca="false">$D596*0.001/(14.8*AM596)</f>
        <v>#DIV/0!</v>
      </c>
      <c r="AP596" s="40" t="e">
        <f aca="false">2.51*0.000001142/(4*AM596*AN596)</f>
        <v>#DIV/0!</v>
      </c>
      <c r="AQ596" s="37" t="e">
        <f aca="false">LOG(AO596+AP596)</f>
        <v>#DIV/0!</v>
      </c>
      <c r="AR596" s="38" t="e">
        <f aca="false">ROUND(-2*AN596*AQ596,3)</f>
        <v>#DIV/0!</v>
      </c>
      <c r="AS596" s="38" t="e">
        <f aca="false">ROUND(AL596*AR596*1000,2)</f>
        <v>#DIV/0!</v>
      </c>
      <c r="AT596" s="39" t="e">
        <f aca="false">1.02/(4*(AQ596)^2)</f>
        <v>#DIV/0!</v>
      </c>
      <c r="AU596" s="13" t="e">
        <f aca="false">AT596*1000*AR596^2/8</f>
        <v>#DIV/0!</v>
      </c>
      <c r="AV596" s="33" t="e">
        <f aca="false">IF(AU596&lt;$F$3,"Sedimentation occurs",(IF(AU596&lt;$F$4,"Sedimentation may occur",(IF(AU596&gt;$F$4,"Erosion occurs","Input Data")))))</f>
        <v>#DIV/0!</v>
      </c>
    </row>
    <row r="597" customFormat="false" ht="12.75" hidden="false" customHeight="false" outlineLevel="0" collapsed="false">
      <c r="A597" s="43"/>
      <c r="B597" s="43"/>
      <c r="C597" s="43"/>
      <c r="D597" s="43"/>
      <c r="E597" s="44"/>
      <c r="F597" s="33" t="e">
        <f aca="false">V597</f>
        <v>#DIV/0!</v>
      </c>
      <c r="G597" s="33" t="e">
        <f aca="false">AI597</f>
        <v>#DIV/0!</v>
      </c>
      <c r="H597" s="33" t="e">
        <f aca="false">AV597</f>
        <v>#DIV/0!</v>
      </c>
      <c r="I597" s="34"/>
      <c r="J597" s="35" t="n">
        <v>0.2</v>
      </c>
      <c r="K597" s="5" t="n">
        <f aca="false">ACOS(1-2*J597)*$C597/1000</f>
        <v>0</v>
      </c>
      <c r="L597" s="5" t="n">
        <f aca="false">(ACOS(1-2*J597)/4-(0.5-J597)*(J597-J597^2)^0.5)*($C597/1000)^2</f>
        <v>0</v>
      </c>
      <c r="M597" s="5" t="e">
        <f aca="false">L597/K597</f>
        <v>#DIV/0!</v>
      </c>
      <c r="N597" s="5" t="e">
        <f aca="false">(8*9.807*M597*$E597)^0.5</f>
        <v>#DIV/0!</v>
      </c>
      <c r="O597" s="36" t="e">
        <f aca="false">$D597*0.001/(14.8*M597)</f>
        <v>#DIV/0!</v>
      </c>
      <c r="P597" s="37" t="e">
        <f aca="false">2.51*0.000001142/(4*M597*N597)</f>
        <v>#DIV/0!</v>
      </c>
      <c r="Q597" s="37" t="e">
        <f aca="false">LOG(O597+P597)</f>
        <v>#DIV/0!</v>
      </c>
      <c r="R597" s="38" t="e">
        <f aca="false">ROUND(-2*N597*Q597,3)</f>
        <v>#DIV/0!</v>
      </c>
      <c r="S597" s="38" t="e">
        <f aca="false">ROUND(L597*R597*1000,2)</f>
        <v>#DIV/0!</v>
      </c>
      <c r="T597" s="39" t="e">
        <f aca="false">1.02/(4*(Q597)^2)</f>
        <v>#DIV/0!</v>
      </c>
      <c r="U597" s="13" t="e">
        <f aca="false">T597*1000*R597^2/8</f>
        <v>#DIV/0!</v>
      </c>
      <c r="V597" s="33" t="e">
        <f aca="false">IF(U597&lt;$F$3,"Sedimentation occurs",(IF(U597&lt;$F$4,"Sedimentation may occur",(IF(U597&gt;$F$4,"Erosion occurs","Input Data")))))</f>
        <v>#DIV/0!</v>
      </c>
      <c r="W597" s="35" t="n">
        <v>0.5</v>
      </c>
      <c r="X597" s="5" t="n">
        <f aca="false">ACOS(1-2*W597)*$C597/1000</f>
        <v>0</v>
      </c>
      <c r="Y597" s="5" t="n">
        <f aca="false">(ACOS(1-2*W597)/4-(0.5-W597)*(W597-W597^2)^0.5)*($C597/1000)^2</f>
        <v>0</v>
      </c>
      <c r="Z597" s="5" t="e">
        <f aca="false">Y597/X597</f>
        <v>#DIV/0!</v>
      </c>
      <c r="AA597" s="5" t="e">
        <f aca="false">(8*9.807*Z597*$E597)^0.5</f>
        <v>#DIV/0!</v>
      </c>
      <c r="AB597" s="36" t="e">
        <f aca="false">$D597*0.001/(14.8*Z597)</f>
        <v>#DIV/0!</v>
      </c>
      <c r="AC597" s="37" t="e">
        <f aca="false">2.51*0.000001142/(4*Z597*AA597)</f>
        <v>#DIV/0!</v>
      </c>
      <c r="AD597" s="37" t="e">
        <f aca="false">LOG(AB597+AC597)</f>
        <v>#DIV/0!</v>
      </c>
      <c r="AE597" s="38" t="e">
        <f aca="false">ROUND(-2*AA597*AD597,3)</f>
        <v>#DIV/0!</v>
      </c>
      <c r="AF597" s="38" t="e">
        <f aca="false">ROUND(Y597*AE597*1000,2)</f>
        <v>#DIV/0!</v>
      </c>
      <c r="AG597" s="39" t="e">
        <f aca="false">1.02/(4*(AD597)^2)</f>
        <v>#DIV/0!</v>
      </c>
      <c r="AH597" s="13" t="e">
        <f aca="false">AG597*1000*AE597^2/8</f>
        <v>#DIV/0!</v>
      </c>
      <c r="AI597" s="33" t="e">
        <f aca="false">IF(AH597&lt;$F$3,"Sedimentation occurs",(IF(AH597&lt;$F$4,"Sedimentation may occur",(IF(AH597&gt;$F$4,"Erosion occurs","Input Data")))))</f>
        <v>#DIV/0!</v>
      </c>
      <c r="AJ597" s="35" t="n">
        <v>0.81</v>
      </c>
      <c r="AK597" s="5" t="n">
        <f aca="false">ACOS(1-2*AJ597)*$C597/1000</f>
        <v>0</v>
      </c>
      <c r="AL597" s="5" t="n">
        <f aca="false">(ACOS(1-2*AJ597)/4-(0.5-AJ597)*(AJ597-AJ597^2)^0.5)*($C597/1000)^2</f>
        <v>0</v>
      </c>
      <c r="AM597" s="5" t="e">
        <f aca="false">AL597/AK597</f>
        <v>#DIV/0!</v>
      </c>
      <c r="AN597" s="5" t="e">
        <f aca="false">(8*9.807*AM597*$E597)^0.5</f>
        <v>#DIV/0!</v>
      </c>
      <c r="AO597" s="36" t="e">
        <f aca="false">$D597*0.001/(14.8*AM597)</f>
        <v>#DIV/0!</v>
      </c>
      <c r="AP597" s="40" t="e">
        <f aca="false">2.51*0.000001142/(4*AM597*AN597)</f>
        <v>#DIV/0!</v>
      </c>
      <c r="AQ597" s="37" t="e">
        <f aca="false">LOG(AO597+AP597)</f>
        <v>#DIV/0!</v>
      </c>
      <c r="AR597" s="38" t="e">
        <f aca="false">ROUND(-2*AN597*AQ597,3)</f>
        <v>#DIV/0!</v>
      </c>
      <c r="AS597" s="38" t="e">
        <f aca="false">ROUND(AL597*AR597*1000,2)</f>
        <v>#DIV/0!</v>
      </c>
      <c r="AT597" s="39" t="e">
        <f aca="false">1.02/(4*(AQ597)^2)</f>
        <v>#DIV/0!</v>
      </c>
      <c r="AU597" s="13" t="e">
        <f aca="false">AT597*1000*AR597^2/8</f>
        <v>#DIV/0!</v>
      </c>
      <c r="AV597" s="33" t="e">
        <f aca="false">IF(AU597&lt;$F$3,"Sedimentation occurs",(IF(AU597&lt;$F$4,"Sedimentation may occur",(IF(AU597&gt;$F$4,"Erosion occurs","Input Data")))))</f>
        <v>#DIV/0!</v>
      </c>
    </row>
    <row r="598" customFormat="false" ht="12.75" hidden="false" customHeight="false" outlineLevel="0" collapsed="false">
      <c r="A598" s="43"/>
      <c r="B598" s="43"/>
      <c r="C598" s="43"/>
      <c r="D598" s="43"/>
      <c r="E598" s="44"/>
      <c r="F598" s="33" t="e">
        <f aca="false">V598</f>
        <v>#DIV/0!</v>
      </c>
      <c r="G598" s="33" t="e">
        <f aca="false">AI598</f>
        <v>#DIV/0!</v>
      </c>
      <c r="H598" s="33" t="e">
        <f aca="false">AV598</f>
        <v>#DIV/0!</v>
      </c>
      <c r="I598" s="34"/>
      <c r="J598" s="35" t="n">
        <v>0.2</v>
      </c>
      <c r="K598" s="5" t="n">
        <f aca="false">ACOS(1-2*J598)*$C598/1000</f>
        <v>0</v>
      </c>
      <c r="L598" s="5" t="n">
        <f aca="false">(ACOS(1-2*J598)/4-(0.5-J598)*(J598-J598^2)^0.5)*($C598/1000)^2</f>
        <v>0</v>
      </c>
      <c r="M598" s="5" t="e">
        <f aca="false">L598/K598</f>
        <v>#DIV/0!</v>
      </c>
      <c r="N598" s="5" t="e">
        <f aca="false">(8*9.807*M598*$E598)^0.5</f>
        <v>#DIV/0!</v>
      </c>
      <c r="O598" s="36" t="e">
        <f aca="false">$D598*0.001/(14.8*M598)</f>
        <v>#DIV/0!</v>
      </c>
      <c r="P598" s="37" t="e">
        <f aca="false">2.51*0.000001142/(4*M598*N598)</f>
        <v>#DIV/0!</v>
      </c>
      <c r="Q598" s="37" t="e">
        <f aca="false">LOG(O598+P598)</f>
        <v>#DIV/0!</v>
      </c>
      <c r="R598" s="38" t="e">
        <f aca="false">ROUND(-2*N598*Q598,3)</f>
        <v>#DIV/0!</v>
      </c>
      <c r="S598" s="38" t="e">
        <f aca="false">ROUND(L598*R598*1000,2)</f>
        <v>#DIV/0!</v>
      </c>
      <c r="T598" s="39" t="e">
        <f aca="false">1.02/(4*(Q598)^2)</f>
        <v>#DIV/0!</v>
      </c>
      <c r="U598" s="13" t="e">
        <f aca="false">T598*1000*R598^2/8</f>
        <v>#DIV/0!</v>
      </c>
      <c r="V598" s="33" t="e">
        <f aca="false">IF(U598&lt;$F$3,"Sedimentation occurs",(IF(U598&lt;$F$4,"Sedimentation may occur",(IF(U598&gt;$F$4,"Erosion occurs","Input Data")))))</f>
        <v>#DIV/0!</v>
      </c>
      <c r="W598" s="35" t="n">
        <v>0.5</v>
      </c>
      <c r="X598" s="5" t="n">
        <f aca="false">ACOS(1-2*W598)*$C598/1000</f>
        <v>0</v>
      </c>
      <c r="Y598" s="5" t="n">
        <f aca="false">(ACOS(1-2*W598)/4-(0.5-W598)*(W598-W598^2)^0.5)*($C598/1000)^2</f>
        <v>0</v>
      </c>
      <c r="Z598" s="5" t="e">
        <f aca="false">Y598/X598</f>
        <v>#DIV/0!</v>
      </c>
      <c r="AA598" s="5" t="e">
        <f aca="false">(8*9.807*Z598*$E598)^0.5</f>
        <v>#DIV/0!</v>
      </c>
      <c r="AB598" s="36" t="e">
        <f aca="false">$D598*0.001/(14.8*Z598)</f>
        <v>#DIV/0!</v>
      </c>
      <c r="AC598" s="37" t="e">
        <f aca="false">2.51*0.000001142/(4*Z598*AA598)</f>
        <v>#DIV/0!</v>
      </c>
      <c r="AD598" s="37" t="e">
        <f aca="false">LOG(AB598+AC598)</f>
        <v>#DIV/0!</v>
      </c>
      <c r="AE598" s="38" t="e">
        <f aca="false">ROUND(-2*AA598*AD598,3)</f>
        <v>#DIV/0!</v>
      </c>
      <c r="AF598" s="38" t="e">
        <f aca="false">ROUND(Y598*AE598*1000,2)</f>
        <v>#DIV/0!</v>
      </c>
      <c r="AG598" s="39" t="e">
        <f aca="false">1.02/(4*(AD598)^2)</f>
        <v>#DIV/0!</v>
      </c>
      <c r="AH598" s="13" t="e">
        <f aca="false">AG598*1000*AE598^2/8</f>
        <v>#DIV/0!</v>
      </c>
      <c r="AI598" s="33" t="e">
        <f aca="false">IF(AH598&lt;$F$3,"Sedimentation occurs",(IF(AH598&lt;$F$4,"Sedimentation may occur",(IF(AH598&gt;$F$4,"Erosion occurs","Input Data")))))</f>
        <v>#DIV/0!</v>
      </c>
      <c r="AJ598" s="35" t="n">
        <v>0.81</v>
      </c>
      <c r="AK598" s="5" t="n">
        <f aca="false">ACOS(1-2*AJ598)*$C598/1000</f>
        <v>0</v>
      </c>
      <c r="AL598" s="5" t="n">
        <f aca="false">(ACOS(1-2*AJ598)/4-(0.5-AJ598)*(AJ598-AJ598^2)^0.5)*($C598/1000)^2</f>
        <v>0</v>
      </c>
      <c r="AM598" s="5" t="e">
        <f aca="false">AL598/AK598</f>
        <v>#DIV/0!</v>
      </c>
      <c r="AN598" s="5" t="e">
        <f aca="false">(8*9.807*AM598*$E598)^0.5</f>
        <v>#DIV/0!</v>
      </c>
      <c r="AO598" s="36" t="e">
        <f aca="false">$D598*0.001/(14.8*AM598)</f>
        <v>#DIV/0!</v>
      </c>
      <c r="AP598" s="40" t="e">
        <f aca="false">2.51*0.000001142/(4*AM598*AN598)</f>
        <v>#DIV/0!</v>
      </c>
      <c r="AQ598" s="37" t="e">
        <f aca="false">LOG(AO598+AP598)</f>
        <v>#DIV/0!</v>
      </c>
      <c r="AR598" s="38" t="e">
        <f aca="false">ROUND(-2*AN598*AQ598,3)</f>
        <v>#DIV/0!</v>
      </c>
      <c r="AS598" s="38" t="e">
        <f aca="false">ROUND(AL598*AR598*1000,2)</f>
        <v>#DIV/0!</v>
      </c>
      <c r="AT598" s="39" t="e">
        <f aca="false">1.02/(4*(AQ598)^2)</f>
        <v>#DIV/0!</v>
      </c>
      <c r="AU598" s="13" t="e">
        <f aca="false">AT598*1000*AR598^2/8</f>
        <v>#DIV/0!</v>
      </c>
      <c r="AV598" s="33" t="e">
        <f aca="false">IF(AU598&lt;$F$3,"Sedimentation occurs",(IF(AU598&lt;$F$4,"Sedimentation may occur",(IF(AU598&gt;$F$4,"Erosion occurs","Input Data")))))</f>
        <v>#DIV/0!</v>
      </c>
    </row>
    <row r="599" customFormat="false" ht="12.75" hidden="false" customHeight="false" outlineLevel="0" collapsed="false">
      <c r="A599" s="43"/>
      <c r="B599" s="43"/>
      <c r="C599" s="43"/>
      <c r="D599" s="43"/>
      <c r="E599" s="44"/>
      <c r="F599" s="33" t="e">
        <f aca="false">V599</f>
        <v>#DIV/0!</v>
      </c>
      <c r="G599" s="33" t="e">
        <f aca="false">AI599</f>
        <v>#DIV/0!</v>
      </c>
      <c r="H599" s="33" t="e">
        <f aca="false">AV599</f>
        <v>#DIV/0!</v>
      </c>
      <c r="I599" s="34"/>
      <c r="J599" s="35" t="n">
        <v>0.2</v>
      </c>
      <c r="K599" s="5" t="n">
        <f aca="false">ACOS(1-2*J599)*$C599/1000</f>
        <v>0</v>
      </c>
      <c r="L599" s="5" t="n">
        <f aca="false">(ACOS(1-2*J599)/4-(0.5-J599)*(J599-J599^2)^0.5)*($C599/1000)^2</f>
        <v>0</v>
      </c>
      <c r="M599" s="5" t="e">
        <f aca="false">L599/K599</f>
        <v>#DIV/0!</v>
      </c>
      <c r="N599" s="5" t="e">
        <f aca="false">(8*9.807*M599*$E599)^0.5</f>
        <v>#DIV/0!</v>
      </c>
      <c r="O599" s="36" t="e">
        <f aca="false">$D599*0.001/(14.8*M599)</f>
        <v>#DIV/0!</v>
      </c>
      <c r="P599" s="37" t="e">
        <f aca="false">2.51*0.000001142/(4*M599*N599)</f>
        <v>#DIV/0!</v>
      </c>
      <c r="Q599" s="37" t="e">
        <f aca="false">LOG(O599+P599)</f>
        <v>#DIV/0!</v>
      </c>
      <c r="R599" s="38" t="e">
        <f aca="false">ROUND(-2*N599*Q599,3)</f>
        <v>#DIV/0!</v>
      </c>
      <c r="S599" s="38" t="e">
        <f aca="false">ROUND(L599*R599*1000,2)</f>
        <v>#DIV/0!</v>
      </c>
      <c r="T599" s="39" t="e">
        <f aca="false">1.02/(4*(Q599)^2)</f>
        <v>#DIV/0!</v>
      </c>
      <c r="U599" s="13" t="e">
        <f aca="false">T599*1000*R599^2/8</f>
        <v>#DIV/0!</v>
      </c>
      <c r="V599" s="33" t="e">
        <f aca="false">IF(U599&lt;$F$3,"Sedimentation occurs",(IF(U599&lt;$F$4,"Sedimentation may occur",(IF(U599&gt;$F$4,"Erosion occurs","Input Data")))))</f>
        <v>#DIV/0!</v>
      </c>
      <c r="W599" s="35" t="n">
        <v>0.5</v>
      </c>
      <c r="X599" s="5" t="n">
        <f aca="false">ACOS(1-2*W599)*$C599/1000</f>
        <v>0</v>
      </c>
      <c r="Y599" s="5" t="n">
        <f aca="false">(ACOS(1-2*W599)/4-(0.5-W599)*(W599-W599^2)^0.5)*($C599/1000)^2</f>
        <v>0</v>
      </c>
      <c r="Z599" s="5" t="e">
        <f aca="false">Y599/X599</f>
        <v>#DIV/0!</v>
      </c>
      <c r="AA599" s="5" t="e">
        <f aca="false">(8*9.807*Z599*$E599)^0.5</f>
        <v>#DIV/0!</v>
      </c>
      <c r="AB599" s="36" t="e">
        <f aca="false">$D599*0.001/(14.8*Z599)</f>
        <v>#DIV/0!</v>
      </c>
      <c r="AC599" s="37" t="e">
        <f aca="false">2.51*0.000001142/(4*Z599*AA599)</f>
        <v>#DIV/0!</v>
      </c>
      <c r="AD599" s="37" t="e">
        <f aca="false">LOG(AB599+AC599)</f>
        <v>#DIV/0!</v>
      </c>
      <c r="AE599" s="38" t="e">
        <f aca="false">ROUND(-2*AA599*AD599,3)</f>
        <v>#DIV/0!</v>
      </c>
      <c r="AF599" s="38" t="e">
        <f aca="false">ROUND(Y599*AE599*1000,2)</f>
        <v>#DIV/0!</v>
      </c>
      <c r="AG599" s="39" t="e">
        <f aca="false">1.02/(4*(AD599)^2)</f>
        <v>#DIV/0!</v>
      </c>
      <c r="AH599" s="13" t="e">
        <f aca="false">AG599*1000*AE599^2/8</f>
        <v>#DIV/0!</v>
      </c>
      <c r="AI599" s="33" t="e">
        <f aca="false">IF(AH599&lt;$F$3,"Sedimentation occurs",(IF(AH599&lt;$F$4,"Sedimentation may occur",(IF(AH599&gt;$F$4,"Erosion occurs","Input Data")))))</f>
        <v>#DIV/0!</v>
      </c>
      <c r="AJ599" s="35" t="n">
        <v>0.81</v>
      </c>
      <c r="AK599" s="5" t="n">
        <f aca="false">ACOS(1-2*AJ599)*$C599/1000</f>
        <v>0</v>
      </c>
      <c r="AL599" s="5" t="n">
        <f aca="false">(ACOS(1-2*AJ599)/4-(0.5-AJ599)*(AJ599-AJ599^2)^0.5)*($C599/1000)^2</f>
        <v>0</v>
      </c>
      <c r="AM599" s="5" t="e">
        <f aca="false">AL599/AK599</f>
        <v>#DIV/0!</v>
      </c>
      <c r="AN599" s="5" t="e">
        <f aca="false">(8*9.807*AM599*$E599)^0.5</f>
        <v>#DIV/0!</v>
      </c>
      <c r="AO599" s="36" t="e">
        <f aca="false">$D599*0.001/(14.8*AM599)</f>
        <v>#DIV/0!</v>
      </c>
      <c r="AP599" s="40" t="e">
        <f aca="false">2.51*0.000001142/(4*AM599*AN599)</f>
        <v>#DIV/0!</v>
      </c>
      <c r="AQ599" s="37" t="e">
        <f aca="false">LOG(AO599+AP599)</f>
        <v>#DIV/0!</v>
      </c>
      <c r="AR599" s="38" t="e">
        <f aca="false">ROUND(-2*AN599*AQ599,3)</f>
        <v>#DIV/0!</v>
      </c>
      <c r="AS599" s="38" t="e">
        <f aca="false">ROUND(AL599*AR599*1000,2)</f>
        <v>#DIV/0!</v>
      </c>
      <c r="AT599" s="39" t="e">
        <f aca="false">1.02/(4*(AQ599)^2)</f>
        <v>#DIV/0!</v>
      </c>
      <c r="AU599" s="13" t="e">
        <f aca="false">AT599*1000*AR599^2/8</f>
        <v>#DIV/0!</v>
      </c>
      <c r="AV599" s="33" t="e">
        <f aca="false">IF(AU599&lt;$F$3,"Sedimentation occurs",(IF(AU599&lt;$F$4,"Sedimentation may occur",(IF(AU599&gt;$F$4,"Erosion occurs","Input Data")))))</f>
        <v>#DIV/0!</v>
      </c>
    </row>
    <row r="600" customFormat="false" ht="12.75" hidden="false" customHeight="false" outlineLevel="0" collapsed="false">
      <c r="A600" s="43"/>
      <c r="B600" s="43"/>
      <c r="C600" s="43"/>
      <c r="D600" s="43"/>
      <c r="E600" s="44"/>
      <c r="F600" s="33" t="e">
        <f aca="false">V600</f>
        <v>#DIV/0!</v>
      </c>
      <c r="G600" s="33" t="e">
        <f aca="false">AI600</f>
        <v>#DIV/0!</v>
      </c>
      <c r="H600" s="33" t="e">
        <f aca="false">AV600</f>
        <v>#DIV/0!</v>
      </c>
      <c r="I600" s="34"/>
      <c r="J600" s="35" t="n">
        <v>0.2</v>
      </c>
      <c r="K600" s="5" t="n">
        <f aca="false">ACOS(1-2*J600)*$C600/1000</f>
        <v>0</v>
      </c>
      <c r="L600" s="5" t="n">
        <f aca="false">(ACOS(1-2*J600)/4-(0.5-J600)*(J600-J600^2)^0.5)*($C600/1000)^2</f>
        <v>0</v>
      </c>
      <c r="M600" s="5" t="e">
        <f aca="false">L600/K600</f>
        <v>#DIV/0!</v>
      </c>
      <c r="N600" s="5" t="e">
        <f aca="false">(8*9.807*M600*$E600)^0.5</f>
        <v>#DIV/0!</v>
      </c>
      <c r="O600" s="36" t="e">
        <f aca="false">$D600*0.001/(14.8*M600)</f>
        <v>#DIV/0!</v>
      </c>
      <c r="P600" s="37" t="e">
        <f aca="false">2.51*0.000001142/(4*M600*N600)</f>
        <v>#DIV/0!</v>
      </c>
      <c r="Q600" s="37" t="e">
        <f aca="false">LOG(O600+P600)</f>
        <v>#DIV/0!</v>
      </c>
      <c r="R600" s="38" t="e">
        <f aca="false">ROUND(-2*N600*Q600,3)</f>
        <v>#DIV/0!</v>
      </c>
      <c r="S600" s="38" t="e">
        <f aca="false">ROUND(L600*R600*1000,2)</f>
        <v>#DIV/0!</v>
      </c>
      <c r="T600" s="39" t="e">
        <f aca="false">1.02/(4*(Q600)^2)</f>
        <v>#DIV/0!</v>
      </c>
      <c r="U600" s="13" t="e">
        <f aca="false">T600*1000*R600^2/8</f>
        <v>#DIV/0!</v>
      </c>
      <c r="V600" s="33" t="e">
        <f aca="false">IF(U600&lt;$F$3,"Sedimentation occurs",(IF(U600&lt;$F$4,"Sedimentation may occur",(IF(U600&gt;$F$4,"Erosion occurs","Input Data")))))</f>
        <v>#DIV/0!</v>
      </c>
      <c r="W600" s="35" t="n">
        <v>0.5</v>
      </c>
      <c r="X600" s="5" t="n">
        <f aca="false">ACOS(1-2*W600)*$C600/1000</f>
        <v>0</v>
      </c>
      <c r="Y600" s="5" t="n">
        <f aca="false">(ACOS(1-2*W600)/4-(0.5-W600)*(W600-W600^2)^0.5)*($C600/1000)^2</f>
        <v>0</v>
      </c>
      <c r="Z600" s="5" t="e">
        <f aca="false">Y600/X600</f>
        <v>#DIV/0!</v>
      </c>
      <c r="AA600" s="5" t="e">
        <f aca="false">(8*9.807*Z600*$E600)^0.5</f>
        <v>#DIV/0!</v>
      </c>
      <c r="AB600" s="36" t="e">
        <f aca="false">$D600*0.001/(14.8*Z600)</f>
        <v>#DIV/0!</v>
      </c>
      <c r="AC600" s="37" t="e">
        <f aca="false">2.51*0.000001142/(4*Z600*AA600)</f>
        <v>#DIV/0!</v>
      </c>
      <c r="AD600" s="37" t="e">
        <f aca="false">LOG(AB600+AC600)</f>
        <v>#DIV/0!</v>
      </c>
      <c r="AE600" s="38" t="e">
        <f aca="false">ROUND(-2*AA600*AD600,3)</f>
        <v>#DIV/0!</v>
      </c>
      <c r="AF600" s="38" t="e">
        <f aca="false">ROUND(Y600*AE600*1000,2)</f>
        <v>#DIV/0!</v>
      </c>
      <c r="AG600" s="39" t="e">
        <f aca="false">1.02/(4*(AD600)^2)</f>
        <v>#DIV/0!</v>
      </c>
      <c r="AH600" s="13" t="e">
        <f aca="false">AG600*1000*AE600^2/8</f>
        <v>#DIV/0!</v>
      </c>
      <c r="AI600" s="33" t="e">
        <f aca="false">IF(AH600&lt;$F$3,"Sedimentation occurs",(IF(AH600&lt;$F$4,"Sedimentation may occur",(IF(AH600&gt;$F$4,"Erosion occurs","Input Data")))))</f>
        <v>#DIV/0!</v>
      </c>
      <c r="AJ600" s="35" t="n">
        <v>0.81</v>
      </c>
      <c r="AK600" s="5" t="n">
        <f aca="false">ACOS(1-2*AJ600)*$C600/1000</f>
        <v>0</v>
      </c>
      <c r="AL600" s="5" t="n">
        <f aca="false">(ACOS(1-2*AJ600)/4-(0.5-AJ600)*(AJ600-AJ600^2)^0.5)*($C600/1000)^2</f>
        <v>0</v>
      </c>
      <c r="AM600" s="5" t="e">
        <f aca="false">AL600/AK600</f>
        <v>#DIV/0!</v>
      </c>
      <c r="AN600" s="5" t="e">
        <f aca="false">(8*9.807*AM600*$E600)^0.5</f>
        <v>#DIV/0!</v>
      </c>
      <c r="AO600" s="36" t="e">
        <f aca="false">$D600*0.001/(14.8*AM600)</f>
        <v>#DIV/0!</v>
      </c>
      <c r="AP600" s="40" t="e">
        <f aca="false">2.51*0.000001142/(4*AM600*AN600)</f>
        <v>#DIV/0!</v>
      </c>
      <c r="AQ600" s="37" t="e">
        <f aca="false">LOG(AO600+AP600)</f>
        <v>#DIV/0!</v>
      </c>
      <c r="AR600" s="38" t="e">
        <f aca="false">ROUND(-2*AN600*AQ600,3)</f>
        <v>#DIV/0!</v>
      </c>
      <c r="AS600" s="38" t="e">
        <f aca="false">ROUND(AL600*AR600*1000,2)</f>
        <v>#DIV/0!</v>
      </c>
      <c r="AT600" s="39" t="e">
        <f aca="false">1.02/(4*(AQ600)^2)</f>
        <v>#DIV/0!</v>
      </c>
      <c r="AU600" s="13" t="e">
        <f aca="false">AT600*1000*AR600^2/8</f>
        <v>#DIV/0!</v>
      </c>
      <c r="AV600" s="33" t="e">
        <f aca="false">IF(AU600&lt;$F$3,"Sedimentation occurs",(IF(AU600&lt;$F$4,"Sedimentation may occur",(IF(AU600&gt;$F$4,"Erosion occurs","Input Data")))))</f>
        <v>#DIV/0!</v>
      </c>
    </row>
    <row r="601" customFormat="false" ht="12.75" hidden="false" customHeight="false" outlineLevel="0" collapsed="false">
      <c r="A601" s="43"/>
      <c r="B601" s="43"/>
      <c r="C601" s="43"/>
      <c r="D601" s="43"/>
      <c r="E601" s="44"/>
      <c r="F601" s="33" t="e">
        <f aca="false">V601</f>
        <v>#DIV/0!</v>
      </c>
      <c r="G601" s="33" t="e">
        <f aca="false">AI601</f>
        <v>#DIV/0!</v>
      </c>
      <c r="H601" s="33" t="e">
        <f aca="false">AV601</f>
        <v>#DIV/0!</v>
      </c>
      <c r="I601" s="34"/>
      <c r="J601" s="35" t="n">
        <v>0.2</v>
      </c>
      <c r="K601" s="5" t="n">
        <f aca="false">ACOS(1-2*J601)*$C601/1000</f>
        <v>0</v>
      </c>
      <c r="L601" s="5" t="n">
        <f aca="false">(ACOS(1-2*J601)/4-(0.5-J601)*(J601-J601^2)^0.5)*($C601/1000)^2</f>
        <v>0</v>
      </c>
      <c r="M601" s="5" t="e">
        <f aca="false">L601/K601</f>
        <v>#DIV/0!</v>
      </c>
      <c r="N601" s="5" t="e">
        <f aca="false">(8*9.807*M601*$E601)^0.5</f>
        <v>#DIV/0!</v>
      </c>
      <c r="O601" s="36" t="e">
        <f aca="false">$D601*0.001/(14.8*M601)</f>
        <v>#DIV/0!</v>
      </c>
      <c r="P601" s="37" t="e">
        <f aca="false">2.51*0.000001142/(4*M601*N601)</f>
        <v>#DIV/0!</v>
      </c>
      <c r="Q601" s="37" t="e">
        <f aca="false">LOG(O601+P601)</f>
        <v>#DIV/0!</v>
      </c>
      <c r="R601" s="38" t="e">
        <f aca="false">ROUND(-2*N601*Q601,3)</f>
        <v>#DIV/0!</v>
      </c>
      <c r="S601" s="38" t="e">
        <f aca="false">ROUND(L601*R601*1000,2)</f>
        <v>#DIV/0!</v>
      </c>
      <c r="T601" s="39" t="e">
        <f aca="false">1.02/(4*(Q601)^2)</f>
        <v>#DIV/0!</v>
      </c>
      <c r="U601" s="13" t="e">
        <f aca="false">T601*1000*R601^2/8</f>
        <v>#DIV/0!</v>
      </c>
      <c r="V601" s="33" t="e">
        <f aca="false">IF(U601&lt;$F$3,"Sedimentation occurs",(IF(U601&lt;$F$4,"Sedimentation may occur",(IF(U601&gt;$F$4,"Erosion occurs","Input Data")))))</f>
        <v>#DIV/0!</v>
      </c>
      <c r="W601" s="35" t="n">
        <v>0.5</v>
      </c>
      <c r="X601" s="5" t="n">
        <f aca="false">ACOS(1-2*W601)*$C601/1000</f>
        <v>0</v>
      </c>
      <c r="Y601" s="5" t="n">
        <f aca="false">(ACOS(1-2*W601)/4-(0.5-W601)*(W601-W601^2)^0.5)*($C601/1000)^2</f>
        <v>0</v>
      </c>
      <c r="Z601" s="5" t="e">
        <f aca="false">Y601/X601</f>
        <v>#DIV/0!</v>
      </c>
      <c r="AA601" s="5" t="e">
        <f aca="false">(8*9.807*Z601*$E601)^0.5</f>
        <v>#DIV/0!</v>
      </c>
      <c r="AB601" s="36" t="e">
        <f aca="false">$D601*0.001/(14.8*Z601)</f>
        <v>#DIV/0!</v>
      </c>
      <c r="AC601" s="37" t="e">
        <f aca="false">2.51*0.000001142/(4*Z601*AA601)</f>
        <v>#DIV/0!</v>
      </c>
      <c r="AD601" s="37" t="e">
        <f aca="false">LOG(AB601+AC601)</f>
        <v>#DIV/0!</v>
      </c>
      <c r="AE601" s="38" t="e">
        <f aca="false">ROUND(-2*AA601*AD601,3)</f>
        <v>#DIV/0!</v>
      </c>
      <c r="AF601" s="38" t="e">
        <f aca="false">ROUND(Y601*AE601*1000,2)</f>
        <v>#DIV/0!</v>
      </c>
      <c r="AG601" s="39" t="e">
        <f aca="false">1.02/(4*(AD601)^2)</f>
        <v>#DIV/0!</v>
      </c>
      <c r="AH601" s="13" t="e">
        <f aca="false">AG601*1000*AE601^2/8</f>
        <v>#DIV/0!</v>
      </c>
      <c r="AI601" s="33" t="e">
        <f aca="false">IF(AH601&lt;$F$3,"Sedimentation occurs",(IF(AH601&lt;$F$4,"Sedimentation may occur",(IF(AH601&gt;$F$4,"Erosion occurs","Input Data")))))</f>
        <v>#DIV/0!</v>
      </c>
      <c r="AJ601" s="35" t="n">
        <v>0.81</v>
      </c>
      <c r="AK601" s="5" t="n">
        <f aca="false">ACOS(1-2*AJ601)*$C601/1000</f>
        <v>0</v>
      </c>
      <c r="AL601" s="5" t="n">
        <f aca="false">(ACOS(1-2*AJ601)/4-(0.5-AJ601)*(AJ601-AJ601^2)^0.5)*($C601/1000)^2</f>
        <v>0</v>
      </c>
      <c r="AM601" s="5" t="e">
        <f aca="false">AL601/AK601</f>
        <v>#DIV/0!</v>
      </c>
      <c r="AN601" s="5" t="e">
        <f aca="false">(8*9.807*AM601*$E601)^0.5</f>
        <v>#DIV/0!</v>
      </c>
      <c r="AO601" s="36" t="e">
        <f aca="false">$D601*0.001/(14.8*AM601)</f>
        <v>#DIV/0!</v>
      </c>
      <c r="AP601" s="40" t="e">
        <f aca="false">2.51*0.000001142/(4*AM601*AN601)</f>
        <v>#DIV/0!</v>
      </c>
      <c r="AQ601" s="37" t="e">
        <f aca="false">LOG(AO601+AP601)</f>
        <v>#DIV/0!</v>
      </c>
      <c r="AR601" s="38" t="e">
        <f aca="false">ROUND(-2*AN601*AQ601,3)</f>
        <v>#DIV/0!</v>
      </c>
      <c r="AS601" s="38" t="e">
        <f aca="false">ROUND(AL601*AR601*1000,2)</f>
        <v>#DIV/0!</v>
      </c>
      <c r="AT601" s="39" t="e">
        <f aca="false">1.02/(4*(AQ601)^2)</f>
        <v>#DIV/0!</v>
      </c>
      <c r="AU601" s="13" t="e">
        <f aca="false">AT601*1000*AR601^2/8</f>
        <v>#DIV/0!</v>
      </c>
      <c r="AV601" s="33" t="e">
        <f aca="false">IF(AU601&lt;$F$3,"Sedimentation occurs",(IF(AU601&lt;$F$4,"Sedimentation may occur",(IF(AU601&gt;$F$4,"Erosion occurs","Input Data")))))</f>
        <v>#DIV/0!</v>
      </c>
    </row>
    <row r="602" customFormat="false" ht="12.75" hidden="false" customHeight="false" outlineLevel="0" collapsed="false">
      <c r="A602" s="43"/>
      <c r="B602" s="43"/>
      <c r="C602" s="43"/>
      <c r="D602" s="43"/>
      <c r="E602" s="44"/>
      <c r="F602" s="33" t="e">
        <f aca="false">V602</f>
        <v>#DIV/0!</v>
      </c>
      <c r="G602" s="33" t="e">
        <f aca="false">AI602</f>
        <v>#DIV/0!</v>
      </c>
      <c r="H602" s="33" t="e">
        <f aca="false">AV602</f>
        <v>#DIV/0!</v>
      </c>
      <c r="I602" s="34"/>
      <c r="J602" s="35" t="n">
        <v>0.2</v>
      </c>
      <c r="K602" s="5" t="n">
        <f aca="false">ACOS(1-2*J602)*$C602/1000</f>
        <v>0</v>
      </c>
      <c r="L602" s="5" t="n">
        <f aca="false">(ACOS(1-2*J602)/4-(0.5-J602)*(J602-J602^2)^0.5)*($C602/1000)^2</f>
        <v>0</v>
      </c>
      <c r="M602" s="5" t="e">
        <f aca="false">L602/K602</f>
        <v>#DIV/0!</v>
      </c>
      <c r="N602" s="5" t="e">
        <f aca="false">(8*9.807*M602*$E602)^0.5</f>
        <v>#DIV/0!</v>
      </c>
      <c r="O602" s="36" t="e">
        <f aca="false">$D602*0.001/(14.8*M602)</f>
        <v>#DIV/0!</v>
      </c>
      <c r="P602" s="37" t="e">
        <f aca="false">2.51*0.000001142/(4*M602*N602)</f>
        <v>#DIV/0!</v>
      </c>
      <c r="Q602" s="37" t="e">
        <f aca="false">LOG(O602+P602)</f>
        <v>#DIV/0!</v>
      </c>
      <c r="R602" s="38" t="e">
        <f aca="false">ROUND(-2*N602*Q602,3)</f>
        <v>#DIV/0!</v>
      </c>
      <c r="S602" s="38" t="e">
        <f aca="false">ROUND(L602*R602*1000,2)</f>
        <v>#DIV/0!</v>
      </c>
      <c r="T602" s="39" t="e">
        <f aca="false">1.02/(4*(Q602)^2)</f>
        <v>#DIV/0!</v>
      </c>
      <c r="U602" s="13" t="e">
        <f aca="false">T602*1000*R602^2/8</f>
        <v>#DIV/0!</v>
      </c>
      <c r="V602" s="33" t="e">
        <f aca="false">IF(U602&lt;$F$3,"Sedimentation occurs",(IF(U602&lt;$F$4,"Sedimentation may occur",(IF(U602&gt;$F$4,"Erosion occurs","Input Data")))))</f>
        <v>#DIV/0!</v>
      </c>
      <c r="W602" s="35" t="n">
        <v>0.5</v>
      </c>
      <c r="X602" s="5" t="n">
        <f aca="false">ACOS(1-2*W602)*$C602/1000</f>
        <v>0</v>
      </c>
      <c r="Y602" s="5" t="n">
        <f aca="false">(ACOS(1-2*W602)/4-(0.5-W602)*(W602-W602^2)^0.5)*($C602/1000)^2</f>
        <v>0</v>
      </c>
      <c r="Z602" s="5" t="e">
        <f aca="false">Y602/X602</f>
        <v>#DIV/0!</v>
      </c>
      <c r="AA602" s="5" t="e">
        <f aca="false">(8*9.807*Z602*$E602)^0.5</f>
        <v>#DIV/0!</v>
      </c>
      <c r="AB602" s="36" t="e">
        <f aca="false">$D602*0.001/(14.8*Z602)</f>
        <v>#DIV/0!</v>
      </c>
      <c r="AC602" s="37" t="e">
        <f aca="false">2.51*0.000001142/(4*Z602*AA602)</f>
        <v>#DIV/0!</v>
      </c>
      <c r="AD602" s="37" t="e">
        <f aca="false">LOG(AB602+AC602)</f>
        <v>#DIV/0!</v>
      </c>
      <c r="AE602" s="38" t="e">
        <f aca="false">ROUND(-2*AA602*AD602,3)</f>
        <v>#DIV/0!</v>
      </c>
      <c r="AF602" s="38" t="e">
        <f aca="false">ROUND(Y602*AE602*1000,2)</f>
        <v>#DIV/0!</v>
      </c>
      <c r="AG602" s="39" t="e">
        <f aca="false">1.02/(4*(AD602)^2)</f>
        <v>#DIV/0!</v>
      </c>
      <c r="AH602" s="13" t="e">
        <f aca="false">AG602*1000*AE602^2/8</f>
        <v>#DIV/0!</v>
      </c>
      <c r="AI602" s="33" t="e">
        <f aca="false">IF(AH602&lt;$F$3,"Sedimentation occurs",(IF(AH602&lt;$F$4,"Sedimentation may occur",(IF(AH602&gt;$F$4,"Erosion occurs","Input Data")))))</f>
        <v>#DIV/0!</v>
      </c>
      <c r="AJ602" s="35" t="n">
        <v>0.81</v>
      </c>
      <c r="AK602" s="5" t="n">
        <f aca="false">ACOS(1-2*AJ602)*$C602/1000</f>
        <v>0</v>
      </c>
      <c r="AL602" s="5" t="n">
        <f aca="false">(ACOS(1-2*AJ602)/4-(0.5-AJ602)*(AJ602-AJ602^2)^0.5)*($C602/1000)^2</f>
        <v>0</v>
      </c>
      <c r="AM602" s="5" t="e">
        <f aca="false">AL602/AK602</f>
        <v>#DIV/0!</v>
      </c>
      <c r="AN602" s="5" t="e">
        <f aca="false">(8*9.807*AM602*$E602)^0.5</f>
        <v>#DIV/0!</v>
      </c>
      <c r="AO602" s="36" t="e">
        <f aca="false">$D602*0.001/(14.8*AM602)</f>
        <v>#DIV/0!</v>
      </c>
      <c r="AP602" s="40" t="e">
        <f aca="false">2.51*0.000001142/(4*AM602*AN602)</f>
        <v>#DIV/0!</v>
      </c>
      <c r="AQ602" s="37" t="e">
        <f aca="false">LOG(AO602+AP602)</f>
        <v>#DIV/0!</v>
      </c>
      <c r="AR602" s="38" t="e">
        <f aca="false">ROUND(-2*AN602*AQ602,3)</f>
        <v>#DIV/0!</v>
      </c>
      <c r="AS602" s="38" t="e">
        <f aca="false">ROUND(AL602*AR602*1000,2)</f>
        <v>#DIV/0!</v>
      </c>
      <c r="AT602" s="39" t="e">
        <f aca="false">1.02/(4*(AQ602)^2)</f>
        <v>#DIV/0!</v>
      </c>
      <c r="AU602" s="13" t="e">
        <f aca="false">AT602*1000*AR602^2/8</f>
        <v>#DIV/0!</v>
      </c>
      <c r="AV602" s="33" t="e">
        <f aca="false">IF(AU602&lt;$F$3,"Sedimentation occurs",(IF(AU602&lt;$F$4,"Sedimentation may occur",(IF(AU602&gt;$F$4,"Erosion occurs","Input Data")))))</f>
        <v>#DIV/0!</v>
      </c>
    </row>
    <row r="603" customFormat="false" ht="12.75" hidden="false" customHeight="false" outlineLevel="0" collapsed="false">
      <c r="A603" s="43"/>
      <c r="B603" s="43"/>
      <c r="C603" s="43"/>
      <c r="D603" s="43"/>
      <c r="E603" s="44"/>
      <c r="F603" s="33" t="e">
        <f aca="false">V603</f>
        <v>#DIV/0!</v>
      </c>
      <c r="G603" s="33" t="e">
        <f aca="false">AI603</f>
        <v>#DIV/0!</v>
      </c>
      <c r="H603" s="33" t="e">
        <f aca="false">AV603</f>
        <v>#DIV/0!</v>
      </c>
      <c r="I603" s="34"/>
      <c r="J603" s="35" t="n">
        <v>0.2</v>
      </c>
      <c r="K603" s="5" t="n">
        <f aca="false">ACOS(1-2*J603)*$C603/1000</f>
        <v>0</v>
      </c>
      <c r="L603" s="5" t="n">
        <f aca="false">(ACOS(1-2*J603)/4-(0.5-J603)*(J603-J603^2)^0.5)*($C603/1000)^2</f>
        <v>0</v>
      </c>
      <c r="M603" s="5" t="e">
        <f aca="false">L603/K603</f>
        <v>#DIV/0!</v>
      </c>
      <c r="N603" s="5" t="e">
        <f aca="false">(8*9.807*M603*$E603)^0.5</f>
        <v>#DIV/0!</v>
      </c>
      <c r="O603" s="36" t="e">
        <f aca="false">$D603*0.001/(14.8*M603)</f>
        <v>#DIV/0!</v>
      </c>
      <c r="P603" s="37" t="e">
        <f aca="false">2.51*0.000001142/(4*M603*N603)</f>
        <v>#DIV/0!</v>
      </c>
      <c r="Q603" s="37" t="e">
        <f aca="false">LOG(O603+P603)</f>
        <v>#DIV/0!</v>
      </c>
      <c r="R603" s="38" t="e">
        <f aca="false">ROUND(-2*N603*Q603,3)</f>
        <v>#DIV/0!</v>
      </c>
      <c r="S603" s="38" t="e">
        <f aca="false">ROUND(L603*R603*1000,2)</f>
        <v>#DIV/0!</v>
      </c>
      <c r="T603" s="39" t="e">
        <f aca="false">1.02/(4*(Q603)^2)</f>
        <v>#DIV/0!</v>
      </c>
      <c r="U603" s="13" t="e">
        <f aca="false">T603*1000*R603^2/8</f>
        <v>#DIV/0!</v>
      </c>
      <c r="V603" s="33" t="e">
        <f aca="false">IF(U603&lt;$F$3,"Sedimentation occurs",(IF(U603&lt;$F$4,"Sedimentation may occur",(IF(U603&gt;$F$4,"Erosion occurs","Input Data")))))</f>
        <v>#DIV/0!</v>
      </c>
      <c r="W603" s="35" t="n">
        <v>0.5</v>
      </c>
      <c r="X603" s="5" t="n">
        <f aca="false">ACOS(1-2*W603)*$C603/1000</f>
        <v>0</v>
      </c>
      <c r="Y603" s="5" t="n">
        <f aca="false">(ACOS(1-2*W603)/4-(0.5-W603)*(W603-W603^2)^0.5)*($C603/1000)^2</f>
        <v>0</v>
      </c>
      <c r="Z603" s="5" t="e">
        <f aca="false">Y603/X603</f>
        <v>#DIV/0!</v>
      </c>
      <c r="AA603" s="5" t="e">
        <f aca="false">(8*9.807*Z603*$E603)^0.5</f>
        <v>#DIV/0!</v>
      </c>
      <c r="AB603" s="36" t="e">
        <f aca="false">$D603*0.001/(14.8*Z603)</f>
        <v>#DIV/0!</v>
      </c>
      <c r="AC603" s="37" t="e">
        <f aca="false">2.51*0.000001142/(4*Z603*AA603)</f>
        <v>#DIV/0!</v>
      </c>
      <c r="AD603" s="37" t="e">
        <f aca="false">LOG(AB603+AC603)</f>
        <v>#DIV/0!</v>
      </c>
      <c r="AE603" s="38" t="e">
        <f aca="false">ROUND(-2*AA603*AD603,3)</f>
        <v>#DIV/0!</v>
      </c>
      <c r="AF603" s="38" t="e">
        <f aca="false">ROUND(Y603*AE603*1000,2)</f>
        <v>#DIV/0!</v>
      </c>
      <c r="AG603" s="39" t="e">
        <f aca="false">1.02/(4*(AD603)^2)</f>
        <v>#DIV/0!</v>
      </c>
      <c r="AH603" s="13" t="e">
        <f aca="false">AG603*1000*AE603^2/8</f>
        <v>#DIV/0!</v>
      </c>
      <c r="AI603" s="33" t="e">
        <f aca="false">IF(AH603&lt;$F$3,"Sedimentation occurs",(IF(AH603&lt;$F$4,"Sedimentation may occur",(IF(AH603&gt;$F$4,"Erosion occurs","Input Data")))))</f>
        <v>#DIV/0!</v>
      </c>
      <c r="AJ603" s="35" t="n">
        <v>0.81</v>
      </c>
      <c r="AK603" s="5" t="n">
        <f aca="false">ACOS(1-2*AJ603)*$C603/1000</f>
        <v>0</v>
      </c>
      <c r="AL603" s="5" t="n">
        <f aca="false">(ACOS(1-2*AJ603)/4-(0.5-AJ603)*(AJ603-AJ603^2)^0.5)*($C603/1000)^2</f>
        <v>0</v>
      </c>
      <c r="AM603" s="5" t="e">
        <f aca="false">AL603/AK603</f>
        <v>#DIV/0!</v>
      </c>
      <c r="AN603" s="5" t="e">
        <f aca="false">(8*9.807*AM603*$E603)^0.5</f>
        <v>#DIV/0!</v>
      </c>
      <c r="AO603" s="36" t="e">
        <f aca="false">$D603*0.001/(14.8*AM603)</f>
        <v>#DIV/0!</v>
      </c>
      <c r="AP603" s="40" t="e">
        <f aca="false">2.51*0.000001142/(4*AM603*AN603)</f>
        <v>#DIV/0!</v>
      </c>
      <c r="AQ603" s="37" t="e">
        <f aca="false">LOG(AO603+AP603)</f>
        <v>#DIV/0!</v>
      </c>
      <c r="AR603" s="38" t="e">
        <f aca="false">ROUND(-2*AN603*AQ603,3)</f>
        <v>#DIV/0!</v>
      </c>
      <c r="AS603" s="38" t="e">
        <f aca="false">ROUND(AL603*AR603*1000,2)</f>
        <v>#DIV/0!</v>
      </c>
      <c r="AT603" s="39" t="e">
        <f aca="false">1.02/(4*(AQ603)^2)</f>
        <v>#DIV/0!</v>
      </c>
      <c r="AU603" s="13" t="e">
        <f aca="false">AT603*1000*AR603^2/8</f>
        <v>#DIV/0!</v>
      </c>
      <c r="AV603" s="33" t="e">
        <f aca="false">IF(AU603&lt;$F$3,"Sedimentation occurs",(IF(AU603&lt;$F$4,"Sedimentation may occur",(IF(AU603&gt;$F$4,"Erosion occurs","Input Data")))))</f>
        <v>#DIV/0!</v>
      </c>
    </row>
    <row r="604" customFormat="false" ht="12.75" hidden="false" customHeight="false" outlineLevel="0" collapsed="false">
      <c r="A604" s="43"/>
      <c r="B604" s="43"/>
      <c r="C604" s="43"/>
      <c r="D604" s="43"/>
      <c r="E604" s="44"/>
      <c r="F604" s="33" t="e">
        <f aca="false">V604</f>
        <v>#DIV/0!</v>
      </c>
      <c r="G604" s="33" t="e">
        <f aca="false">AI604</f>
        <v>#DIV/0!</v>
      </c>
      <c r="H604" s="33" t="e">
        <f aca="false">AV604</f>
        <v>#DIV/0!</v>
      </c>
      <c r="I604" s="34"/>
      <c r="J604" s="35" t="n">
        <v>0.2</v>
      </c>
      <c r="K604" s="5" t="n">
        <f aca="false">ACOS(1-2*J604)*$C604/1000</f>
        <v>0</v>
      </c>
      <c r="L604" s="5" t="n">
        <f aca="false">(ACOS(1-2*J604)/4-(0.5-J604)*(J604-J604^2)^0.5)*($C604/1000)^2</f>
        <v>0</v>
      </c>
      <c r="M604" s="5" t="e">
        <f aca="false">L604/K604</f>
        <v>#DIV/0!</v>
      </c>
      <c r="N604" s="5" t="e">
        <f aca="false">(8*9.807*M604*$E604)^0.5</f>
        <v>#DIV/0!</v>
      </c>
      <c r="O604" s="36" t="e">
        <f aca="false">$D604*0.001/(14.8*M604)</f>
        <v>#DIV/0!</v>
      </c>
      <c r="P604" s="37" t="e">
        <f aca="false">2.51*0.000001142/(4*M604*N604)</f>
        <v>#DIV/0!</v>
      </c>
      <c r="Q604" s="37" t="e">
        <f aca="false">LOG(O604+P604)</f>
        <v>#DIV/0!</v>
      </c>
      <c r="R604" s="38" t="e">
        <f aca="false">ROUND(-2*N604*Q604,3)</f>
        <v>#DIV/0!</v>
      </c>
      <c r="S604" s="38" t="e">
        <f aca="false">ROUND(L604*R604*1000,2)</f>
        <v>#DIV/0!</v>
      </c>
      <c r="T604" s="39" t="e">
        <f aca="false">1.02/(4*(Q604)^2)</f>
        <v>#DIV/0!</v>
      </c>
      <c r="U604" s="13" t="e">
        <f aca="false">T604*1000*R604^2/8</f>
        <v>#DIV/0!</v>
      </c>
      <c r="V604" s="33" t="e">
        <f aca="false">IF(U604&lt;$F$3,"Sedimentation occurs",(IF(U604&lt;$F$4,"Sedimentation may occur",(IF(U604&gt;$F$4,"Erosion occurs","Input Data")))))</f>
        <v>#DIV/0!</v>
      </c>
      <c r="W604" s="35" t="n">
        <v>0.5</v>
      </c>
      <c r="X604" s="5" t="n">
        <f aca="false">ACOS(1-2*W604)*$C604/1000</f>
        <v>0</v>
      </c>
      <c r="Y604" s="5" t="n">
        <f aca="false">(ACOS(1-2*W604)/4-(0.5-W604)*(W604-W604^2)^0.5)*($C604/1000)^2</f>
        <v>0</v>
      </c>
      <c r="Z604" s="5" t="e">
        <f aca="false">Y604/X604</f>
        <v>#DIV/0!</v>
      </c>
      <c r="AA604" s="5" t="e">
        <f aca="false">(8*9.807*Z604*$E604)^0.5</f>
        <v>#DIV/0!</v>
      </c>
      <c r="AB604" s="36" t="e">
        <f aca="false">$D604*0.001/(14.8*Z604)</f>
        <v>#DIV/0!</v>
      </c>
      <c r="AC604" s="37" t="e">
        <f aca="false">2.51*0.000001142/(4*Z604*AA604)</f>
        <v>#DIV/0!</v>
      </c>
      <c r="AD604" s="37" t="e">
        <f aca="false">LOG(AB604+AC604)</f>
        <v>#DIV/0!</v>
      </c>
      <c r="AE604" s="38" t="e">
        <f aca="false">ROUND(-2*AA604*AD604,3)</f>
        <v>#DIV/0!</v>
      </c>
      <c r="AF604" s="38" t="e">
        <f aca="false">ROUND(Y604*AE604*1000,2)</f>
        <v>#DIV/0!</v>
      </c>
      <c r="AG604" s="39" t="e">
        <f aca="false">1.02/(4*(AD604)^2)</f>
        <v>#DIV/0!</v>
      </c>
      <c r="AH604" s="13" t="e">
        <f aca="false">AG604*1000*AE604^2/8</f>
        <v>#DIV/0!</v>
      </c>
      <c r="AI604" s="33" t="e">
        <f aca="false">IF(AH604&lt;$F$3,"Sedimentation occurs",(IF(AH604&lt;$F$4,"Sedimentation may occur",(IF(AH604&gt;$F$4,"Erosion occurs","Input Data")))))</f>
        <v>#DIV/0!</v>
      </c>
      <c r="AJ604" s="35" t="n">
        <v>0.81</v>
      </c>
      <c r="AK604" s="5" t="n">
        <f aca="false">ACOS(1-2*AJ604)*$C604/1000</f>
        <v>0</v>
      </c>
      <c r="AL604" s="5" t="n">
        <f aca="false">(ACOS(1-2*AJ604)/4-(0.5-AJ604)*(AJ604-AJ604^2)^0.5)*($C604/1000)^2</f>
        <v>0</v>
      </c>
      <c r="AM604" s="5" t="e">
        <f aca="false">AL604/AK604</f>
        <v>#DIV/0!</v>
      </c>
      <c r="AN604" s="5" t="e">
        <f aca="false">(8*9.807*AM604*$E604)^0.5</f>
        <v>#DIV/0!</v>
      </c>
      <c r="AO604" s="36" t="e">
        <f aca="false">$D604*0.001/(14.8*AM604)</f>
        <v>#DIV/0!</v>
      </c>
      <c r="AP604" s="40" t="e">
        <f aca="false">2.51*0.000001142/(4*AM604*AN604)</f>
        <v>#DIV/0!</v>
      </c>
      <c r="AQ604" s="37" t="e">
        <f aca="false">LOG(AO604+AP604)</f>
        <v>#DIV/0!</v>
      </c>
      <c r="AR604" s="38" t="e">
        <f aca="false">ROUND(-2*AN604*AQ604,3)</f>
        <v>#DIV/0!</v>
      </c>
      <c r="AS604" s="38" t="e">
        <f aca="false">ROUND(AL604*AR604*1000,2)</f>
        <v>#DIV/0!</v>
      </c>
      <c r="AT604" s="39" t="e">
        <f aca="false">1.02/(4*(AQ604)^2)</f>
        <v>#DIV/0!</v>
      </c>
      <c r="AU604" s="13" t="e">
        <f aca="false">AT604*1000*AR604^2/8</f>
        <v>#DIV/0!</v>
      </c>
      <c r="AV604" s="33" t="e">
        <f aca="false">IF(AU604&lt;$F$3,"Sedimentation occurs",(IF(AU604&lt;$F$4,"Sedimentation may occur",(IF(AU604&gt;$F$4,"Erosion occurs","Input Data")))))</f>
        <v>#DIV/0!</v>
      </c>
    </row>
    <row r="605" customFormat="false" ht="12.75" hidden="false" customHeight="false" outlineLevel="0" collapsed="false">
      <c r="A605" s="43"/>
      <c r="B605" s="43"/>
      <c r="C605" s="43"/>
      <c r="D605" s="43"/>
      <c r="E605" s="44"/>
      <c r="F605" s="33" t="e">
        <f aca="false">V605</f>
        <v>#DIV/0!</v>
      </c>
      <c r="G605" s="33" t="e">
        <f aca="false">AI605</f>
        <v>#DIV/0!</v>
      </c>
      <c r="H605" s="33" t="e">
        <f aca="false">AV605</f>
        <v>#DIV/0!</v>
      </c>
      <c r="I605" s="34"/>
      <c r="J605" s="35" t="n">
        <v>0.2</v>
      </c>
      <c r="K605" s="5" t="n">
        <f aca="false">ACOS(1-2*J605)*$C605/1000</f>
        <v>0</v>
      </c>
      <c r="L605" s="5" t="n">
        <f aca="false">(ACOS(1-2*J605)/4-(0.5-J605)*(J605-J605^2)^0.5)*($C605/1000)^2</f>
        <v>0</v>
      </c>
      <c r="M605" s="5" t="e">
        <f aca="false">L605/K605</f>
        <v>#DIV/0!</v>
      </c>
      <c r="N605" s="5" t="e">
        <f aca="false">(8*9.807*M605*$E605)^0.5</f>
        <v>#DIV/0!</v>
      </c>
      <c r="O605" s="36" t="e">
        <f aca="false">$D605*0.001/(14.8*M605)</f>
        <v>#DIV/0!</v>
      </c>
      <c r="P605" s="37" t="e">
        <f aca="false">2.51*0.000001142/(4*M605*N605)</f>
        <v>#DIV/0!</v>
      </c>
      <c r="Q605" s="37" t="e">
        <f aca="false">LOG(O605+P605)</f>
        <v>#DIV/0!</v>
      </c>
      <c r="R605" s="38" t="e">
        <f aca="false">ROUND(-2*N605*Q605,3)</f>
        <v>#DIV/0!</v>
      </c>
      <c r="S605" s="38" t="e">
        <f aca="false">ROUND(L605*R605*1000,2)</f>
        <v>#DIV/0!</v>
      </c>
      <c r="T605" s="39" t="e">
        <f aca="false">1.02/(4*(Q605)^2)</f>
        <v>#DIV/0!</v>
      </c>
      <c r="U605" s="13" t="e">
        <f aca="false">T605*1000*R605^2/8</f>
        <v>#DIV/0!</v>
      </c>
      <c r="V605" s="33" t="e">
        <f aca="false">IF(U605&lt;$F$3,"Sedimentation occurs",(IF(U605&lt;$F$4,"Sedimentation may occur",(IF(U605&gt;$F$4,"Erosion occurs","Input Data")))))</f>
        <v>#DIV/0!</v>
      </c>
      <c r="W605" s="35" t="n">
        <v>0.5</v>
      </c>
      <c r="X605" s="5" t="n">
        <f aca="false">ACOS(1-2*W605)*$C605/1000</f>
        <v>0</v>
      </c>
      <c r="Y605" s="5" t="n">
        <f aca="false">(ACOS(1-2*W605)/4-(0.5-W605)*(W605-W605^2)^0.5)*($C605/1000)^2</f>
        <v>0</v>
      </c>
      <c r="Z605" s="5" t="e">
        <f aca="false">Y605/X605</f>
        <v>#DIV/0!</v>
      </c>
      <c r="AA605" s="5" t="e">
        <f aca="false">(8*9.807*Z605*$E605)^0.5</f>
        <v>#DIV/0!</v>
      </c>
      <c r="AB605" s="36" t="e">
        <f aca="false">$D605*0.001/(14.8*Z605)</f>
        <v>#DIV/0!</v>
      </c>
      <c r="AC605" s="37" t="e">
        <f aca="false">2.51*0.000001142/(4*Z605*AA605)</f>
        <v>#DIV/0!</v>
      </c>
      <c r="AD605" s="37" t="e">
        <f aca="false">LOG(AB605+AC605)</f>
        <v>#DIV/0!</v>
      </c>
      <c r="AE605" s="38" t="e">
        <f aca="false">ROUND(-2*AA605*AD605,3)</f>
        <v>#DIV/0!</v>
      </c>
      <c r="AF605" s="38" t="e">
        <f aca="false">ROUND(Y605*AE605*1000,2)</f>
        <v>#DIV/0!</v>
      </c>
      <c r="AG605" s="39" t="e">
        <f aca="false">1.02/(4*(AD605)^2)</f>
        <v>#DIV/0!</v>
      </c>
      <c r="AH605" s="13" t="e">
        <f aca="false">AG605*1000*AE605^2/8</f>
        <v>#DIV/0!</v>
      </c>
      <c r="AI605" s="33" t="e">
        <f aca="false">IF(AH605&lt;$F$3,"Sedimentation occurs",(IF(AH605&lt;$F$4,"Sedimentation may occur",(IF(AH605&gt;$F$4,"Erosion occurs","Input Data")))))</f>
        <v>#DIV/0!</v>
      </c>
      <c r="AJ605" s="35" t="n">
        <v>0.81</v>
      </c>
      <c r="AK605" s="5" t="n">
        <f aca="false">ACOS(1-2*AJ605)*$C605/1000</f>
        <v>0</v>
      </c>
      <c r="AL605" s="5" t="n">
        <f aca="false">(ACOS(1-2*AJ605)/4-(0.5-AJ605)*(AJ605-AJ605^2)^0.5)*($C605/1000)^2</f>
        <v>0</v>
      </c>
      <c r="AM605" s="5" t="e">
        <f aca="false">AL605/AK605</f>
        <v>#DIV/0!</v>
      </c>
      <c r="AN605" s="5" t="e">
        <f aca="false">(8*9.807*AM605*$E605)^0.5</f>
        <v>#DIV/0!</v>
      </c>
      <c r="AO605" s="36" t="e">
        <f aca="false">$D605*0.001/(14.8*AM605)</f>
        <v>#DIV/0!</v>
      </c>
      <c r="AP605" s="40" t="e">
        <f aca="false">2.51*0.000001142/(4*AM605*AN605)</f>
        <v>#DIV/0!</v>
      </c>
      <c r="AQ605" s="37" t="e">
        <f aca="false">LOG(AO605+AP605)</f>
        <v>#DIV/0!</v>
      </c>
      <c r="AR605" s="38" t="e">
        <f aca="false">ROUND(-2*AN605*AQ605,3)</f>
        <v>#DIV/0!</v>
      </c>
      <c r="AS605" s="38" t="e">
        <f aca="false">ROUND(AL605*AR605*1000,2)</f>
        <v>#DIV/0!</v>
      </c>
      <c r="AT605" s="39" t="e">
        <f aca="false">1.02/(4*(AQ605)^2)</f>
        <v>#DIV/0!</v>
      </c>
      <c r="AU605" s="13" t="e">
        <f aca="false">AT605*1000*AR605^2/8</f>
        <v>#DIV/0!</v>
      </c>
      <c r="AV605" s="33" t="e">
        <f aca="false">IF(AU605&lt;$F$3,"Sedimentation occurs",(IF(AU605&lt;$F$4,"Sedimentation may occur",(IF(AU605&gt;$F$4,"Erosion occurs","Input Data")))))</f>
        <v>#DIV/0!</v>
      </c>
    </row>
    <row r="606" customFormat="false" ht="12.75" hidden="false" customHeight="false" outlineLevel="0" collapsed="false">
      <c r="A606" s="43"/>
      <c r="B606" s="43"/>
      <c r="C606" s="43"/>
      <c r="D606" s="43"/>
      <c r="E606" s="44"/>
      <c r="F606" s="33" t="e">
        <f aca="false">V606</f>
        <v>#DIV/0!</v>
      </c>
      <c r="G606" s="33" t="e">
        <f aca="false">AI606</f>
        <v>#DIV/0!</v>
      </c>
      <c r="H606" s="33" t="e">
        <f aca="false">AV606</f>
        <v>#DIV/0!</v>
      </c>
      <c r="I606" s="34"/>
      <c r="J606" s="35" t="n">
        <v>0.2</v>
      </c>
      <c r="K606" s="5" t="n">
        <f aca="false">ACOS(1-2*J606)*$C606/1000</f>
        <v>0</v>
      </c>
      <c r="L606" s="5" t="n">
        <f aca="false">(ACOS(1-2*J606)/4-(0.5-J606)*(J606-J606^2)^0.5)*($C606/1000)^2</f>
        <v>0</v>
      </c>
      <c r="M606" s="5" t="e">
        <f aca="false">L606/K606</f>
        <v>#DIV/0!</v>
      </c>
      <c r="N606" s="5" t="e">
        <f aca="false">(8*9.807*M606*$E606)^0.5</f>
        <v>#DIV/0!</v>
      </c>
      <c r="O606" s="36" t="e">
        <f aca="false">$D606*0.001/(14.8*M606)</f>
        <v>#DIV/0!</v>
      </c>
      <c r="P606" s="37" t="e">
        <f aca="false">2.51*0.000001142/(4*M606*N606)</f>
        <v>#DIV/0!</v>
      </c>
      <c r="Q606" s="37" t="e">
        <f aca="false">LOG(O606+P606)</f>
        <v>#DIV/0!</v>
      </c>
      <c r="R606" s="38" t="e">
        <f aca="false">ROUND(-2*N606*Q606,3)</f>
        <v>#DIV/0!</v>
      </c>
      <c r="S606" s="38" t="e">
        <f aca="false">ROUND(L606*R606*1000,2)</f>
        <v>#DIV/0!</v>
      </c>
      <c r="T606" s="39" t="e">
        <f aca="false">1.02/(4*(Q606)^2)</f>
        <v>#DIV/0!</v>
      </c>
      <c r="U606" s="13" t="e">
        <f aca="false">T606*1000*R606^2/8</f>
        <v>#DIV/0!</v>
      </c>
      <c r="V606" s="33" t="e">
        <f aca="false">IF(U606&lt;$F$3,"Sedimentation occurs",(IF(U606&lt;$F$4,"Sedimentation may occur",(IF(U606&gt;$F$4,"Erosion occurs","Input Data")))))</f>
        <v>#DIV/0!</v>
      </c>
      <c r="W606" s="35" t="n">
        <v>0.5</v>
      </c>
      <c r="X606" s="5" t="n">
        <f aca="false">ACOS(1-2*W606)*$C606/1000</f>
        <v>0</v>
      </c>
      <c r="Y606" s="5" t="n">
        <f aca="false">(ACOS(1-2*W606)/4-(0.5-W606)*(W606-W606^2)^0.5)*($C606/1000)^2</f>
        <v>0</v>
      </c>
      <c r="Z606" s="5" t="e">
        <f aca="false">Y606/X606</f>
        <v>#DIV/0!</v>
      </c>
      <c r="AA606" s="5" t="e">
        <f aca="false">(8*9.807*Z606*$E606)^0.5</f>
        <v>#DIV/0!</v>
      </c>
      <c r="AB606" s="36" t="e">
        <f aca="false">$D606*0.001/(14.8*Z606)</f>
        <v>#DIV/0!</v>
      </c>
      <c r="AC606" s="37" t="e">
        <f aca="false">2.51*0.000001142/(4*Z606*AA606)</f>
        <v>#DIV/0!</v>
      </c>
      <c r="AD606" s="37" t="e">
        <f aca="false">LOG(AB606+AC606)</f>
        <v>#DIV/0!</v>
      </c>
      <c r="AE606" s="38" t="e">
        <f aca="false">ROUND(-2*AA606*AD606,3)</f>
        <v>#DIV/0!</v>
      </c>
      <c r="AF606" s="38" t="e">
        <f aca="false">ROUND(Y606*AE606*1000,2)</f>
        <v>#DIV/0!</v>
      </c>
      <c r="AG606" s="39" t="e">
        <f aca="false">1.02/(4*(AD606)^2)</f>
        <v>#DIV/0!</v>
      </c>
      <c r="AH606" s="13" t="e">
        <f aca="false">AG606*1000*AE606^2/8</f>
        <v>#DIV/0!</v>
      </c>
      <c r="AI606" s="33" t="e">
        <f aca="false">IF(AH606&lt;$F$3,"Sedimentation occurs",(IF(AH606&lt;$F$4,"Sedimentation may occur",(IF(AH606&gt;$F$4,"Erosion occurs","Input Data")))))</f>
        <v>#DIV/0!</v>
      </c>
      <c r="AJ606" s="35" t="n">
        <v>0.81</v>
      </c>
      <c r="AK606" s="5" t="n">
        <f aca="false">ACOS(1-2*AJ606)*$C606/1000</f>
        <v>0</v>
      </c>
      <c r="AL606" s="5" t="n">
        <f aca="false">(ACOS(1-2*AJ606)/4-(0.5-AJ606)*(AJ606-AJ606^2)^0.5)*($C606/1000)^2</f>
        <v>0</v>
      </c>
      <c r="AM606" s="5" t="e">
        <f aca="false">AL606/AK606</f>
        <v>#DIV/0!</v>
      </c>
      <c r="AN606" s="5" t="e">
        <f aca="false">(8*9.807*AM606*$E606)^0.5</f>
        <v>#DIV/0!</v>
      </c>
      <c r="AO606" s="36" t="e">
        <f aca="false">$D606*0.001/(14.8*AM606)</f>
        <v>#DIV/0!</v>
      </c>
      <c r="AP606" s="40" t="e">
        <f aca="false">2.51*0.000001142/(4*AM606*AN606)</f>
        <v>#DIV/0!</v>
      </c>
      <c r="AQ606" s="37" t="e">
        <f aca="false">LOG(AO606+AP606)</f>
        <v>#DIV/0!</v>
      </c>
      <c r="AR606" s="38" t="e">
        <f aca="false">ROUND(-2*AN606*AQ606,3)</f>
        <v>#DIV/0!</v>
      </c>
      <c r="AS606" s="38" t="e">
        <f aca="false">ROUND(AL606*AR606*1000,2)</f>
        <v>#DIV/0!</v>
      </c>
      <c r="AT606" s="39" t="e">
        <f aca="false">1.02/(4*(AQ606)^2)</f>
        <v>#DIV/0!</v>
      </c>
      <c r="AU606" s="13" t="e">
        <f aca="false">AT606*1000*AR606^2/8</f>
        <v>#DIV/0!</v>
      </c>
      <c r="AV606" s="33" t="e">
        <f aca="false">IF(AU606&lt;$F$3,"Sedimentation occurs",(IF(AU606&lt;$F$4,"Sedimentation may occur",(IF(AU606&gt;$F$4,"Erosion occurs","Input Data")))))</f>
        <v>#DIV/0!</v>
      </c>
    </row>
    <row r="607" customFormat="false" ht="12.75" hidden="false" customHeight="false" outlineLevel="0" collapsed="false">
      <c r="A607" s="43"/>
      <c r="B607" s="43"/>
      <c r="C607" s="43"/>
      <c r="D607" s="43"/>
      <c r="E607" s="44"/>
      <c r="F607" s="33" t="e">
        <f aca="false">V607</f>
        <v>#DIV/0!</v>
      </c>
      <c r="G607" s="33" t="e">
        <f aca="false">AI607</f>
        <v>#DIV/0!</v>
      </c>
      <c r="H607" s="33" t="e">
        <f aca="false">AV607</f>
        <v>#DIV/0!</v>
      </c>
      <c r="I607" s="34"/>
      <c r="J607" s="35" t="n">
        <v>0.2</v>
      </c>
      <c r="K607" s="5" t="n">
        <f aca="false">ACOS(1-2*J607)*$C607/1000</f>
        <v>0</v>
      </c>
      <c r="L607" s="5" t="n">
        <f aca="false">(ACOS(1-2*J607)/4-(0.5-J607)*(J607-J607^2)^0.5)*($C607/1000)^2</f>
        <v>0</v>
      </c>
      <c r="M607" s="5" t="e">
        <f aca="false">L607/K607</f>
        <v>#DIV/0!</v>
      </c>
      <c r="N607" s="5" t="e">
        <f aca="false">(8*9.807*M607*$E607)^0.5</f>
        <v>#DIV/0!</v>
      </c>
      <c r="O607" s="36" t="e">
        <f aca="false">$D607*0.001/(14.8*M607)</f>
        <v>#DIV/0!</v>
      </c>
      <c r="P607" s="37" t="e">
        <f aca="false">2.51*0.000001142/(4*M607*N607)</f>
        <v>#DIV/0!</v>
      </c>
      <c r="Q607" s="37" t="e">
        <f aca="false">LOG(O607+P607)</f>
        <v>#DIV/0!</v>
      </c>
      <c r="R607" s="38" t="e">
        <f aca="false">ROUND(-2*N607*Q607,3)</f>
        <v>#DIV/0!</v>
      </c>
      <c r="S607" s="38" t="e">
        <f aca="false">ROUND(L607*R607*1000,2)</f>
        <v>#DIV/0!</v>
      </c>
      <c r="T607" s="39" t="e">
        <f aca="false">1.02/(4*(Q607)^2)</f>
        <v>#DIV/0!</v>
      </c>
      <c r="U607" s="13" t="e">
        <f aca="false">T607*1000*R607^2/8</f>
        <v>#DIV/0!</v>
      </c>
      <c r="V607" s="33" t="e">
        <f aca="false">IF(U607&lt;$F$3,"Sedimentation occurs",(IF(U607&lt;$F$4,"Sedimentation may occur",(IF(U607&gt;$F$4,"Erosion occurs","Input Data")))))</f>
        <v>#DIV/0!</v>
      </c>
      <c r="W607" s="35" t="n">
        <v>0.5</v>
      </c>
      <c r="X607" s="5" t="n">
        <f aca="false">ACOS(1-2*W607)*$C607/1000</f>
        <v>0</v>
      </c>
      <c r="Y607" s="5" t="n">
        <f aca="false">(ACOS(1-2*W607)/4-(0.5-W607)*(W607-W607^2)^0.5)*($C607/1000)^2</f>
        <v>0</v>
      </c>
      <c r="Z607" s="5" t="e">
        <f aca="false">Y607/X607</f>
        <v>#DIV/0!</v>
      </c>
      <c r="AA607" s="5" t="e">
        <f aca="false">(8*9.807*Z607*$E607)^0.5</f>
        <v>#DIV/0!</v>
      </c>
      <c r="AB607" s="36" t="e">
        <f aca="false">$D607*0.001/(14.8*Z607)</f>
        <v>#DIV/0!</v>
      </c>
      <c r="AC607" s="37" t="e">
        <f aca="false">2.51*0.000001142/(4*Z607*AA607)</f>
        <v>#DIV/0!</v>
      </c>
      <c r="AD607" s="37" t="e">
        <f aca="false">LOG(AB607+AC607)</f>
        <v>#DIV/0!</v>
      </c>
      <c r="AE607" s="38" t="e">
        <f aca="false">ROUND(-2*AA607*AD607,3)</f>
        <v>#DIV/0!</v>
      </c>
      <c r="AF607" s="38" t="e">
        <f aca="false">ROUND(Y607*AE607*1000,2)</f>
        <v>#DIV/0!</v>
      </c>
      <c r="AG607" s="39" t="e">
        <f aca="false">1.02/(4*(AD607)^2)</f>
        <v>#DIV/0!</v>
      </c>
      <c r="AH607" s="13" t="e">
        <f aca="false">AG607*1000*AE607^2/8</f>
        <v>#DIV/0!</v>
      </c>
      <c r="AI607" s="33" t="e">
        <f aca="false">IF(AH607&lt;$F$3,"Sedimentation occurs",(IF(AH607&lt;$F$4,"Sedimentation may occur",(IF(AH607&gt;$F$4,"Erosion occurs","Input Data")))))</f>
        <v>#DIV/0!</v>
      </c>
      <c r="AJ607" s="35" t="n">
        <v>0.81</v>
      </c>
      <c r="AK607" s="5" t="n">
        <f aca="false">ACOS(1-2*AJ607)*$C607/1000</f>
        <v>0</v>
      </c>
      <c r="AL607" s="5" t="n">
        <f aca="false">(ACOS(1-2*AJ607)/4-(0.5-AJ607)*(AJ607-AJ607^2)^0.5)*($C607/1000)^2</f>
        <v>0</v>
      </c>
      <c r="AM607" s="5" t="e">
        <f aca="false">AL607/AK607</f>
        <v>#DIV/0!</v>
      </c>
      <c r="AN607" s="5" t="e">
        <f aca="false">(8*9.807*AM607*$E607)^0.5</f>
        <v>#DIV/0!</v>
      </c>
      <c r="AO607" s="36" t="e">
        <f aca="false">$D607*0.001/(14.8*AM607)</f>
        <v>#DIV/0!</v>
      </c>
      <c r="AP607" s="40" t="e">
        <f aca="false">2.51*0.000001142/(4*AM607*AN607)</f>
        <v>#DIV/0!</v>
      </c>
      <c r="AQ607" s="37" t="e">
        <f aca="false">LOG(AO607+AP607)</f>
        <v>#DIV/0!</v>
      </c>
      <c r="AR607" s="38" t="e">
        <f aca="false">ROUND(-2*AN607*AQ607,3)</f>
        <v>#DIV/0!</v>
      </c>
      <c r="AS607" s="38" t="e">
        <f aca="false">ROUND(AL607*AR607*1000,2)</f>
        <v>#DIV/0!</v>
      </c>
      <c r="AT607" s="39" t="e">
        <f aca="false">1.02/(4*(AQ607)^2)</f>
        <v>#DIV/0!</v>
      </c>
      <c r="AU607" s="13" t="e">
        <f aca="false">AT607*1000*AR607^2/8</f>
        <v>#DIV/0!</v>
      </c>
      <c r="AV607" s="33" t="e">
        <f aca="false">IF(AU607&lt;$F$3,"Sedimentation occurs",(IF(AU607&lt;$F$4,"Sedimentation may occur",(IF(AU607&gt;$F$4,"Erosion occurs","Input Data")))))</f>
        <v>#DIV/0!</v>
      </c>
    </row>
    <row r="608" customFormat="false" ht="12.75" hidden="false" customHeight="false" outlineLevel="0" collapsed="false">
      <c r="A608" s="43"/>
      <c r="B608" s="43"/>
      <c r="C608" s="43"/>
      <c r="D608" s="43"/>
      <c r="E608" s="44"/>
      <c r="F608" s="33" t="e">
        <f aca="false">V608</f>
        <v>#DIV/0!</v>
      </c>
      <c r="G608" s="33" t="e">
        <f aca="false">AI608</f>
        <v>#DIV/0!</v>
      </c>
      <c r="H608" s="33" t="e">
        <f aca="false">AV608</f>
        <v>#DIV/0!</v>
      </c>
      <c r="I608" s="34"/>
      <c r="J608" s="35" t="n">
        <v>0.2</v>
      </c>
      <c r="K608" s="5" t="n">
        <f aca="false">ACOS(1-2*J608)*$C608/1000</f>
        <v>0</v>
      </c>
      <c r="L608" s="5" t="n">
        <f aca="false">(ACOS(1-2*J608)/4-(0.5-J608)*(J608-J608^2)^0.5)*($C608/1000)^2</f>
        <v>0</v>
      </c>
      <c r="M608" s="5" t="e">
        <f aca="false">L608/K608</f>
        <v>#DIV/0!</v>
      </c>
      <c r="N608" s="5" t="e">
        <f aca="false">(8*9.807*M608*$E608)^0.5</f>
        <v>#DIV/0!</v>
      </c>
      <c r="O608" s="36" t="e">
        <f aca="false">$D608*0.001/(14.8*M608)</f>
        <v>#DIV/0!</v>
      </c>
      <c r="P608" s="37" t="e">
        <f aca="false">2.51*0.000001142/(4*M608*N608)</f>
        <v>#DIV/0!</v>
      </c>
      <c r="Q608" s="37" t="e">
        <f aca="false">LOG(O608+P608)</f>
        <v>#DIV/0!</v>
      </c>
      <c r="R608" s="38" t="e">
        <f aca="false">ROUND(-2*N608*Q608,3)</f>
        <v>#DIV/0!</v>
      </c>
      <c r="S608" s="38" t="e">
        <f aca="false">ROUND(L608*R608*1000,2)</f>
        <v>#DIV/0!</v>
      </c>
      <c r="T608" s="39" t="e">
        <f aca="false">1.02/(4*(Q608)^2)</f>
        <v>#DIV/0!</v>
      </c>
      <c r="U608" s="13" t="e">
        <f aca="false">T608*1000*R608^2/8</f>
        <v>#DIV/0!</v>
      </c>
      <c r="V608" s="33" t="e">
        <f aca="false">IF(U608&lt;$F$3,"Sedimentation occurs",(IF(U608&lt;$F$4,"Sedimentation may occur",(IF(U608&gt;$F$4,"Erosion occurs","Input Data")))))</f>
        <v>#DIV/0!</v>
      </c>
      <c r="W608" s="35" t="n">
        <v>0.5</v>
      </c>
      <c r="X608" s="5" t="n">
        <f aca="false">ACOS(1-2*W608)*$C608/1000</f>
        <v>0</v>
      </c>
      <c r="Y608" s="5" t="n">
        <f aca="false">(ACOS(1-2*W608)/4-(0.5-W608)*(W608-W608^2)^0.5)*($C608/1000)^2</f>
        <v>0</v>
      </c>
      <c r="Z608" s="5" t="e">
        <f aca="false">Y608/X608</f>
        <v>#DIV/0!</v>
      </c>
      <c r="AA608" s="5" t="e">
        <f aca="false">(8*9.807*Z608*$E608)^0.5</f>
        <v>#DIV/0!</v>
      </c>
      <c r="AB608" s="36" t="e">
        <f aca="false">$D608*0.001/(14.8*Z608)</f>
        <v>#DIV/0!</v>
      </c>
      <c r="AC608" s="37" t="e">
        <f aca="false">2.51*0.000001142/(4*Z608*AA608)</f>
        <v>#DIV/0!</v>
      </c>
      <c r="AD608" s="37" t="e">
        <f aca="false">LOG(AB608+AC608)</f>
        <v>#DIV/0!</v>
      </c>
      <c r="AE608" s="38" t="e">
        <f aca="false">ROUND(-2*AA608*AD608,3)</f>
        <v>#DIV/0!</v>
      </c>
      <c r="AF608" s="38" t="e">
        <f aca="false">ROUND(Y608*AE608*1000,2)</f>
        <v>#DIV/0!</v>
      </c>
      <c r="AG608" s="39" t="e">
        <f aca="false">1.02/(4*(AD608)^2)</f>
        <v>#DIV/0!</v>
      </c>
      <c r="AH608" s="13" t="e">
        <f aca="false">AG608*1000*AE608^2/8</f>
        <v>#DIV/0!</v>
      </c>
      <c r="AI608" s="33" t="e">
        <f aca="false">IF(AH608&lt;$F$3,"Sedimentation occurs",(IF(AH608&lt;$F$4,"Sedimentation may occur",(IF(AH608&gt;$F$4,"Erosion occurs","Input Data")))))</f>
        <v>#DIV/0!</v>
      </c>
      <c r="AJ608" s="35" t="n">
        <v>0.81</v>
      </c>
      <c r="AK608" s="5" t="n">
        <f aca="false">ACOS(1-2*AJ608)*$C608/1000</f>
        <v>0</v>
      </c>
      <c r="AL608" s="5" t="n">
        <f aca="false">(ACOS(1-2*AJ608)/4-(0.5-AJ608)*(AJ608-AJ608^2)^0.5)*($C608/1000)^2</f>
        <v>0</v>
      </c>
      <c r="AM608" s="5" t="e">
        <f aca="false">AL608/AK608</f>
        <v>#DIV/0!</v>
      </c>
      <c r="AN608" s="5" t="e">
        <f aca="false">(8*9.807*AM608*$E608)^0.5</f>
        <v>#DIV/0!</v>
      </c>
      <c r="AO608" s="36" t="e">
        <f aca="false">$D608*0.001/(14.8*AM608)</f>
        <v>#DIV/0!</v>
      </c>
      <c r="AP608" s="40" t="e">
        <f aca="false">2.51*0.000001142/(4*AM608*AN608)</f>
        <v>#DIV/0!</v>
      </c>
      <c r="AQ608" s="37" t="e">
        <f aca="false">LOG(AO608+AP608)</f>
        <v>#DIV/0!</v>
      </c>
      <c r="AR608" s="38" t="e">
        <f aca="false">ROUND(-2*AN608*AQ608,3)</f>
        <v>#DIV/0!</v>
      </c>
      <c r="AS608" s="38" t="e">
        <f aca="false">ROUND(AL608*AR608*1000,2)</f>
        <v>#DIV/0!</v>
      </c>
      <c r="AT608" s="39" t="e">
        <f aca="false">1.02/(4*(AQ608)^2)</f>
        <v>#DIV/0!</v>
      </c>
      <c r="AU608" s="13" t="e">
        <f aca="false">AT608*1000*AR608^2/8</f>
        <v>#DIV/0!</v>
      </c>
      <c r="AV608" s="33" t="e">
        <f aca="false">IF(AU608&lt;$F$3,"Sedimentation occurs",(IF(AU608&lt;$F$4,"Sedimentation may occur",(IF(AU608&gt;$F$4,"Erosion occurs","Input Data")))))</f>
        <v>#DIV/0!</v>
      </c>
    </row>
    <row r="609" customFormat="false" ht="12.75" hidden="false" customHeight="false" outlineLevel="0" collapsed="false">
      <c r="A609" s="43"/>
      <c r="B609" s="43"/>
      <c r="C609" s="43"/>
      <c r="D609" s="43"/>
      <c r="E609" s="44"/>
      <c r="F609" s="33" t="e">
        <f aca="false">V609</f>
        <v>#DIV/0!</v>
      </c>
      <c r="G609" s="33" t="e">
        <f aca="false">AI609</f>
        <v>#DIV/0!</v>
      </c>
      <c r="H609" s="33" t="e">
        <f aca="false">AV609</f>
        <v>#DIV/0!</v>
      </c>
      <c r="I609" s="34"/>
      <c r="J609" s="35" t="n">
        <v>0.2</v>
      </c>
      <c r="K609" s="5" t="n">
        <f aca="false">ACOS(1-2*J609)*$C609/1000</f>
        <v>0</v>
      </c>
      <c r="L609" s="5" t="n">
        <f aca="false">(ACOS(1-2*J609)/4-(0.5-J609)*(J609-J609^2)^0.5)*($C609/1000)^2</f>
        <v>0</v>
      </c>
      <c r="M609" s="5" t="e">
        <f aca="false">L609/K609</f>
        <v>#DIV/0!</v>
      </c>
      <c r="N609" s="5" t="e">
        <f aca="false">(8*9.807*M609*$E609)^0.5</f>
        <v>#DIV/0!</v>
      </c>
      <c r="O609" s="36" t="e">
        <f aca="false">$D609*0.001/(14.8*M609)</f>
        <v>#DIV/0!</v>
      </c>
      <c r="P609" s="37" t="e">
        <f aca="false">2.51*0.000001142/(4*M609*N609)</f>
        <v>#DIV/0!</v>
      </c>
      <c r="Q609" s="37" t="e">
        <f aca="false">LOG(O609+P609)</f>
        <v>#DIV/0!</v>
      </c>
      <c r="R609" s="38" t="e">
        <f aca="false">ROUND(-2*N609*Q609,3)</f>
        <v>#DIV/0!</v>
      </c>
      <c r="S609" s="38" t="e">
        <f aca="false">ROUND(L609*R609*1000,2)</f>
        <v>#DIV/0!</v>
      </c>
      <c r="T609" s="39" t="e">
        <f aca="false">1.02/(4*(Q609)^2)</f>
        <v>#DIV/0!</v>
      </c>
      <c r="U609" s="13" t="e">
        <f aca="false">T609*1000*R609^2/8</f>
        <v>#DIV/0!</v>
      </c>
      <c r="V609" s="33" t="e">
        <f aca="false">IF(U609&lt;$F$3,"Sedimentation occurs",(IF(U609&lt;$F$4,"Sedimentation may occur",(IF(U609&gt;$F$4,"Erosion occurs","Input Data")))))</f>
        <v>#DIV/0!</v>
      </c>
      <c r="W609" s="35" t="n">
        <v>0.5</v>
      </c>
      <c r="X609" s="5" t="n">
        <f aca="false">ACOS(1-2*W609)*$C609/1000</f>
        <v>0</v>
      </c>
      <c r="Y609" s="5" t="n">
        <f aca="false">(ACOS(1-2*W609)/4-(0.5-W609)*(W609-W609^2)^0.5)*($C609/1000)^2</f>
        <v>0</v>
      </c>
      <c r="Z609" s="5" t="e">
        <f aca="false">Y609/X609</f>
        <v>#DIV/0!</v>
      </c>
      <c r="AA609" s="5" t="e">
        <f aca="false">(8*9.807*Z609*$E609)^0.5</f>
        <v>#DIV/0!</v>
      </c>
      <c r="AB609" s="36" t="e">
        <f aca="false">$D609*0.001/(14.8*Z609)</f>
        <v>#DIV/0!</v>
      </c>
      <c r="AC609" s="37" t="e">
        <f aca="false">2.51*0.000001142/(4*Z609*AA609)</f>
        <v>#DIV/0!</v>
      </c>
      <c r="AD609" s="37" t="e">
        <f aca="false">LOG(AB609+AC609)</f>
        <v>#DIV/0!</v>
      </c>
      <c r="AE609" s="38" t="e">
        <f aca="false">ROUND(-2*AA609*AD609,3)</f>
        <v>#DIV/0!</v>
      </c>
      <c r="AF609" s="38" t="e">
        <f aca="false">ROUND(Y609*AE609*1000,2)</f>
        <v>#DIV/0!</v>
      </c>
      <c r="AG609" s="39" t="e">
        <f aca="false">1.02/(4*(AD609)^2)</f>
        <v>#DIV/0!</v>
      </c>
      <c r="AH609" s="13" t="e">
        <f aca="false">AG609*1000*AE609^2/8</f>
        <v>#DIV/0!</v>
      </c>
      <c r="AI609" s="33" t="e">
        <f aca="false">IF(AH609&lt;$F$3,"Sedimentation occurs",(IF(AH609&lt;$F$4,"Sedimentation may occur",(IF(AH609&gt;$F$4,"Erosion occurs","Input Data")))))</f>
        <v>#DIV/0!</v>
      </c>
      <c r="AJ609" s="35" t="n">
        <v>0.81</v>
      </c>
      <c r="AK609" s="5" t="n">
        <f aca="false">ACOS(1-2*AJ609)*$C609/1000</f>
        <v>0</v>
      </c>
      <c r="AL609" s="5" t="n">
        <f aca="false">(ACOS(1-2*AJ609)/4-(0.5-AJ609)*(AJ609-AJ609^2)^0.5)*($C609/1000)^2</f>
        <v>0</v>
      </c>
      <c r="AM609" s="5" t="e">
        <f aca="false">AL609/AK609</f>
        <v>#DIV/0!</v>
      </c>
      <c r="AN609" s="5" t="e">
        <f aca="false">(8*9.807*AM609*$E609)^0.5</f>
        <v>#DIV/0!</v>
      </c>
      <c r="AO609" s="36" t="e">
        <f aca="false">$D609*0.001/(14.8*AM609)</f>
        <v>#DIV/0!</v>
      </c>
      <c r="AP609" s="40" t="e">
        <f aca="false">2.51*0.000001142/(4*AM609*AN609)</f>
        <v>#DIV/0!</v>
      </c>
      <c r="AQ609" s="37" t="e">
        <f aca="false">LOG(AO609+AP609)</f>
        <v>#DIV/0!</v>
      </c>
      <c r="AR609" s="38" t="e">
        <f aca="false">ROUND(-2*AN609*AQ609,3)</f>
        <v>#DIV/0!</v>
      </c>
      <c r="AS609" s="38" t="e">
        <f aca="false">ROUND(AL609*AR609*1000,2)</f>
        <v>#DIV/0!</v>
      </c>
      <c r="AT609" s="39" t="e">
        <f aca="false">1.02/(4*(AQ609)^2)</f>
        <v>#DIV/0!</v>
      </c>
      <c r="AU609" s="13" t="e">
        <f aca="false">AT609*1000*AR609^2/8</f>
        <v>#DIV/0!</v>
      </c>
      <c r="AV609" s="33" t="e">
        <f aca="false">IF(AU609&lt;$F$3,"Sedimentation occurs",(IF(AU609&lt;$F$4,"Sedimentation may occur",(IF(AU609&gt;$F$4,"Erosion occurs","Input Data")))))</f>
        <v>#DIV/0!</v>
      </c>
    </row>
    <row r="610" customFormat="false" ht="12.75" hidden="false" customHeight="false" outlineLevel="0" collapsed="false">
      <c r="A610" s="43"/>
      <c r="B610" s="43"/>
      <c r="C610" s="43"/>
      <c r="D610" s="43"/>
      <c r="E610" s="44"/>
      <c r="F610" s="33" t="e">
        <f aca="false">V610</f>
        <v>#DIV/0!</v>
      </c>
      <c r="G610" s="33" t="e">
        <f aca="false">AI610</f>
        <v>#DIV/0!</v>
      </c>
      <c r="H610" s="33" t="e">
        <f aca="false">AV610</f>
        <v>#DIV/0!</v>
      </c>
      <c r="I610" s="34"/>
      <c r="J610" s="35" t="n">
        <v>0.2</v>
      </c>
      <c r="K610" s="5" t="n">
        <f aca="false">ACOS(1-2*J610)*$C610/1000</f>
        <v>0</v>
      </c>
      <c r="L610" s="5" t="n">
        <f aca="false">(ACOS(1-2*J610)/4-(0.5-J610)*(J610-J610^2)^0.5)*($C610/1000)^2</f>
        <v>0</v>
      </c>
      <c r="M610" s="5" t="e">
        <f aca="false">L610/K610</f>
        <v>#DIV/0!</v>
      </c>
      <c r="N610" s="5" t="e">
        <f aca="false">(8*9.807*M610*$E610)^0.5</f>
        <v>#DIV/0!</v>
      </c>
      <c r="O610" s="36" t="e">
        <f aca="false">$D610*0.001/(14.8*M610)</f>
        <v>#DIV/0!</v>
      </c>
      <c r="P610" s="37" t="e">
        <f aca="false">2.51*0.000001142/(4*M610*N610)</f>
        <v>#DIV/0!</v>
      </c>
      <c r="Q610" s="37" t="e">
        <f aca="false">LOG(O610+P610)</f>
        <v>#DIV/0!</v>
      </c>
      <c r="R610" s="38" t="e">
        <f aca="false">ROUND(-2*N610*Q610,3)</f>
        <v>#DIV/0!</v>
      </c>
      <c r="S610" s="38" t="e">
        <f aca="false">ROUND(L610*R610*1000,2)</f>
        <v>#DIV/0!</v>
      </c>
      <c r="T610" s="39" t="e">
        <f aca="false">1.02/(4*(Q610)^2)</f>
        <v>#DIV/0!</v>
      </c>
      <c r="U610" s="13" t="e">
        <f aca="false">T610*1000*R610^2/8</f>
        <v>#DIV/0!</v>
      </c>
      <c r="V610" s="33" t="e">
        <f aca="false">IF(U610&lt;$F$3,"Sedimentation occurs",(IF(U610&lt;$F$4,"Sedimentation may occur",(IF(U610&gt;$F$4,"Erosion occurs","Input Data")))))</f>
        <v>#DIV/0!</v>
      </c>
      <c r="W610" s="35" t="n">
        <v>0.5</v>
      </c>
      <c r="X610" s="5" t="n">
        <f aca="false">ACOS(1-2*W610)*$C610/1000</f>
        <v>0</v>
      </c>
      <c r="Y610" s="5" t="n">
        <f aca="false">(ACOS(1-2*W610)/4-(0.5-W610)*(W610-W610^2)^0.5)*($C610/1000)^2</f>
        <v>0</v>
      </c>
      <c r="Z610" s="5" t="e">
        <f aca="false">Y610/X610</f>
        <v>#DIV/0!</v>
      </c>
      <c r="AA610" s="5" t="e">
        <f aca="false">(8*9.807*Z610*$E610)^0.5</f>
        <v>#DIV/0!</v>
      </c>
      <c r="AB610" s="36" t="e">
        <f aca="false">$D610*0.001/(14.8*Z610)</f>
        <v>#DIV/0!</v>
      </c>
      <c r="AC610" s="37" t="e">
        <f aca="false">2.51*0.000001142/(4*Z610*AA610)</f>
        <v>#DIV/0!</v>
      </c>
      <c r="AD610" s="37" t="e">
        <f aca="false">LOG(AB610+AC610)</f>
        <v>#DIV/0!</v>
      </c>
      <c r="AE610" s="38" t="e">
        <f aca="false">ROUND(-2*AA610*AD610,3)</f>
        <v>#DIV/0!</v>
      </c>
      <c r="AF610" s="38" t="e">
        <f aca="false">ROUND(Y610*AE610*1000,2)</f>
        <v>#DIV/0!</v>
      </c>
      <c r="AG610" s="39" t="e">
        <f aca="false">1.02/(4*(AD610)^2)</f>
        <v>#DIV/0!</v>
      </c>
      <c r="AH610" s="13" t="e">
        <f aca="false">AG610*1000*AE610^2/8</f>
        <v>#DIV/0!</v>
      </c>
      <c r="AI610" s="33" t="e">
        <f aca="false">IF(AH610&lt;$F$3,"Sedimentation occurs",(IF(AH610&lt;$F$4,"Sedimentation may occur",(IF(AH610&gt;$F$4,"Erosion occurs","Input Data")))))</f>
        <v>#DIV/0!</v>
      </c>
      <c r="AJ610" s="35" t="n">
        <v>0.81</v>
      </c>
      <c r="AK610" s="5" t="n">
        <f aca="false">ACOS(1-2*AJ610)*$C610/1000</f>
        <v>0</v>
      </c>
      <c r="AL610" s="5" t="n">
        <f aca="false">(ACOS(1-2*AJ610)/4-(0.5-AJ610)*(AJ610-AJ610^2)^0.5)*($C610/1000)^2</f>
        <v>0</v>
      </c>
      <c r="AM610" s="5" t="e">
        <f aca="false">AL610/AK610</f>
        <v>#DIV/0!</v>
      </c>
      <c r="AN610" s="5" t="e">
        <f aca="false">(8*9.807*AM610*$E610)^0.5</f>
        <v>#DIV/0!</v>
      </c>
      <c r="AO610" s="36" t="e">
        <f aca="false">$D610*0.001/(14.8*AM610)</f>
        <v>#DIV/0!</v>
      </c>
      <c r="AP610" s="40" t="e">
        <f aca="false">2.51*0.000001142/(4*AM610*AN610)</f>
        <v>#DIV/0!</v>
      </c>
      <c r="AQ610" s="37" t="e">
        <f aca="false">LOG(AO610+AP610)</f>
        <v>#DIV/0!</v>
      </c>
      <c r="AR610" s="38" t="e">
        <f aca="false">ROUND(-2*AN610*AQ610,3)</f>
        <v>#DIV/0!</v>
      </c>
      <c r="AS610" s="38" t="e">
        <f aca="false">ROUND(AL610*AR610*1000,2)</f>
        <v>#DIV/0!</v>
      </c>
      <c r="AT610" s="39" t="e">
        <f aca="false">1.02/(4*(AQ610)^2)</f>
        <v>#DIV/0!</v>
      </c>
      <c r="AU610" s="13" t="e">
        <f aca="false">AT610*1000*AR610^2/8</f>
        <v>#DIV/0!</v>
      </c>
      <c r="AV610" s="33" t="e">
        <f aca="false">IF(AU610&lt;$F$3,"Sedimentation occurs",(IF(AU610&lt;$F$4,"Sedimentation may occur",(IF(AU610&gt;$F$4,"Erosion occurs","Input Data")))))</f>
        <v>#DIV/0!</v>
      </c>
    </row>
    <row r="611" customFormat="false" ht="12.75" hidden="false" customHeight="false" outlineLevel="0" collapsed="false">
      <c r="A611" s="43"/>
      <c r="B611" s="43"/>
      <c r="C611" s="43"/>
      <c r="D611" s="43"/>
      <c r="E611" s="44"/>
      <c r="F611" s="33" t="e">
        <f aca="false">V611</f>
        <v>#DIV/0!</v>
      </c>
      <c r="G611" s="33" t="e">
        <f aca="false">AI611</f>
        <v>#DIV/0!</v>
      </c>
      <c r="H611" s="33" t="e">
        <f aca="false">AV611</f>
        <v>#DIV/0!</v>
      </c>
      <c r="I611" s="34"/>
      <c r="J611" s="35" t="n">
        <v>0.2</v>
      </c>
      <c r="K611" s="5" t="n">
        <f aca="false">ACOS(1-2*J611)*$C611/1000</f>
        <v>0</v>
      </c>
      <c r="L611" s="5" t="n">
        <f aca="false">(ACOS(1-2*J611)/4-(0.5-J611)*(J611-J611^2)^0.5)*($C611/1000)^2</f>
        <v>0</v>
      </c>
      <c r="M611" s="5" t="e">
        <f aca="false">L611/K611</f>
        <v>#DIV/0!</v>
      </c>
      <c r="N611" s="5" t="e">
        <f aca="false">(8*9.807*M611*$E611)^0.5</f>
        <v>#DIV/0!</v>
      </c>
      <c r="O611" s="36" t="e">
        <f aca="false">$D611*0.001/(14.8*M611)</f>
        <v>#DIV/0!</v>
      </c>
      <c r="P611" s="37" t="e">
        <f aca="false">2.51*0.000001142/(4*M611*N611)</f>
        <v>#DIV/0!</v>
      </c>
      <c r="Q611" s="37" t="e">
        <f aca="false">LOG(O611+P611)</f>
        <v>#DIV/0!</v>
      </c>
      <c r="R611" s="38" t="e">
        <f aca="false">ROUND(-2*N611*Q611,3)</f>
        <v>#DIV/0!</v>
      </c>
      <c r="S611" s="38" t="e">
        <f aca="false">ROUND(L611*R611*1000,2)</f>
        <v>#DIV/0!</v>
      </c>
      <c r="T611" s="39" t="e">
        <f aca="false">1.02/(4*(Q611)^2)</f>
        <v>#DIV/0!</v>
      </c>
      <c r="U611" s="13" t="e">
        <f aca="false">T611*1000*R611^2/8</f>
        <v>#DIV/0!</v>
      </c>
      <c r="V611" s="33" t="e">
        <f aca="false">IF(U611&lt;$F$3,"Sedimentation occurs",(IF(U611&lt;$F$4,"Sedimentation may occur",(IF(U611&gt;$F$4,"Erosion occurs","Input Data")))))</f>
        <v>#DIV/0!</v>
      </c>
      <c r="W611" s="35" t="n">
        <v>0.5</v>
      </c>
      <c r="X611" s="5" t="n">
        <f aca="false">ACOS(1-2*W611)*$C611/1000</f>
        <v>0</v>
      </c>
      <c r="Y611" s="5" t="n">
        <f aca="false">(ACOS(1-2*W611)/4-(0.5-W611)*(W611-W611^2)^0.5)*($C611/1000)^2</f>
        <v>0</v>
      </c>
      <c r="Z611" s="5" t="e">
        <f aca="false">Y611/X611</f>
        <v>#DIV/0!</v>
      </c>
      <c r="AA611" s="5" t="e">
        <f aca="false">(8*9.807*Z611*$E611)^0.5</f>
        <v>#DIV/0!</v>
      </c>
      <c r="AB611" s="36" t="e">
        <f aca="false">$D611*0.001/(14.8*Z611)</f>
        <v>#DIV/0!</v>
      </c>
      <c r="AC611" s="37" t="e">
        <f aca="false">2.51*0.000001142/(4*Z611*AA611)</f>
        <v>#DIV/0!</v>
      </c>
      <c r="AD611" s="37" t="e">
        <f aca="false">LOG(AB611+AC611)</f>
        <v>#DIV/0!</v>
      </c>
      <c r="AE611" s="38" t="e">
        <f aca="false">ROUND(-2*AA611*AD611,3)</f>
        <v>#DIV/0!</v>
      </c>
      <c r="AF611" s="38" t="e">
        <f aca="false">ROUND(Y611*AE611*1000,2)</f>
        <v>#DIV/0!</v>
      </c>
      <c r="AG611" s="39" t="e">
        <f aca="false">1.02/(4*(AD611)^2)</f>
        <v>#DIV/0!</v>
      </c>
      <c r="AH611" s="13" t="e">
        <f aca="false">AG611*1000*AE611^2/8</f>
        <v>#DIV/0!</v>
      </c>
      <c r="AI611" s="33" t="e">
        <f aca="false">IF(AH611&lt;$F$3,"Sedimentation occurs",(IF(AH611&lt;$F$4,"Sedimentation may occur",(IF(AH611&gt;$F$4,"Erosion occurs","Input Data")))))</f>
        <v>#DIV/0!</v>
      </c>
      <c r="AJ611" s="35" t="n">
        <v>0.81</v>
      </c>
      <c r="AK611" s="5" t="n">
        <f aca="false">ACOS(1-2*AJ611)*$C611/1000</f>
        <v>0</v>
      </c>
      <c r="AL611" s="5" t="n">
        <f aca="false">(ACOS(1-2*AJ611)/4-(0.5-AJ611)*(AJ611-AJ611^2)^0.5)*($C611/1000)^2</f>
        <v>0</v>
      </c>
      <c r="AM611" s="5" t="e">
        <f aca="false">AL611/AK611</f>
        <v>#DIV/0!</v>
      </c>
      <c r="AN611" s="5" t="e">
        <f aca="false">(8*9.807*AM611*$E611)^0.5</f>
        <v>#DIV/0!</v>
      </c>
      <c r="AO611" s="36" t="e">
        <f aca="false">$D611*0.001/(14.8*AM611)</f>
        <v>#DIV/0!</v>
      </c>
      <c r="AP611" s="40" t="e">
        <f aca="false">2.51*0.000001142/(4*AM611*AN611)</f>
        <v>#DIV/0!</v>
      </c>
      <c r="AQ611" s="37" t="e">
        <f aca="false">LOG(AO611+AP611)</f>
        <v>#DIV/0!</v>
      </c>
      <c r="AR611" s="38" t="e">
        <f aca="false">ROUND(-2*AN611*AQ611,3)</f>
        <v>#DIV/0!</v>
      </c>
      <c r="AS611" s="38" t="e">
        <f aca="false">ROUND(AL611*AR611*1000,2)</f>
        <v>#DIV/0!</v>
      </c>
      <c r="AT611" s="39" t="e">
        <f aca="false">1.02/(4*(AQ611)^2)</f>
        <v>#DIV/0!</v>
      </c>
      <c r="AU611" s="13" t="e">
        <f aca="false">AT611*1000*AR611^2/8</f>
        <v>#DIV/0!</v>
      </c>
      <c r="AV611" s="33" t="e">
        <f aca="false">IF(AU611&lt;$F$3,"Sedimentation occurs",(IF(AU611&lt;$F$4,"Sedimentation may occur",(IF(AU611&gt;$F$4,"Erosion occurs","Input Data")))))</f>
        <v>#DIV/0!</v>
      </c>
    </row>
    <row r="612" customFormat="false" ht="12.75" hidden="false" customHeight="false" outlineLevel="0" collapsed="false">
      <c r="A612" s="43"/>
      <c r="B612" s="43"/>
      <c r="C612" s="43"/>
      <c r="D612" s="43"/>
      <c r="E612" s="44"/>
      <c r="F612" s="33" t="e">
        <f aca="false">V612</f>
        <v>#DIV/0!</v>
      </c>
      <c r="G612" s="33" t="e">
        <f aca="false">AI612</f>
        <v>#DIV/0!</v>
      </c>
      <c r="H612" s="33" t="e">
        <f aca="false">AV612</f>
        <v>#DIV/0!</v>
      </c>
      <c r="I612" s="34"/>
      <c r="J612" s="35" t="n">
        <v>0.2</v>
      </c>
      <c r="K612" s="5" t="n">
        <f aca="false">ACOS(1-2*J612)*$C612/1000</f>
        <v>0</v>
      </c>
      <c r="L612" s="5" t="n">
        <f aca="false">(ACOS(1-2*J612)/4-(0.5-J612)*(J612-J612^2)^0.5)*($C612/1000)^2</f>
        <v>0</v>
      </c>
      <c r="M612" s="5" t="e">
        <f aca="false">L612/K612</f>
        <v>#DIV/0!</v>
      </c>
      <c r="N612" s="5" t="e">
        <f aca="false">(8*9.807*M612*$E612)^0.5</f>
        <v>#DIV/0!</v>
      </c>
      <c r="O612" s="36" t="e">
        <f aca="false">$D612*0.001/(14.8*M612)</f>
        <v>#DIV/0!</v>
      </c>
      <c r="P612" s="37" t="e">
        <f aca="false">2.51*0.000001142/(4*M612*N612)</f>
        <v>#DIV/0!</v>
      </c>
      <c r="Q612" s="37" t="e">
        <f aca="false">LOG(O612+P612)</f>
        <v>#DIV/0!</v>
      </c>
      <c r="R612" s="38" t="e">
        <f aca="false">ROUND(-2*N612*Q612,3)</f>
        <v>#DIV/0!</v>
      </c>
      <c r="S612" s="38" t="e">
        <f aca="false">ROUND(L612*R612*1000,2)</f>
        <v>#DIV/0!</v>
      </c>
      <c r="T612" s="39" t="e">
        <f aca="false">1.02/(4*(Q612)^2)</f>
        <v>#DIV/0!</v>
      </c>
      <c r="U612" s="13" t="e">
        <f aca="false">T612*1000*R612^2/8</f>
        <v>#DIV/0!</v>
      </c>
      <c r="V612" s="33" t="e">
        <f aca="false">IF(U612&lt;$F$3,"Sedimentation occurs",(IF(U612&lt;$F$4,"Sedimentation may occur",(IF(U612&gt;$F$4,"Erosion occurs","Input Data")))))</f>
        <v>#DIV/0!</v>
      </c>
      <c r="W612" s="35" t="n">
        <v>0.5</v>
      </c>
      <c r="X612" s="5" t="n">
        <f aca="false">ACOS(1-2*W612)*$C612/1000</f>
        <v>0</v>
      </c>
      <c r="Y612" s="5" t="n">
        <f aca="false">(ACOS(1-2*W612)/4-(0.5-W612)*(W612-W612^2)^0.5)*($C612/1000)^2</f>
        <v>0</v>
      </c>
      <c r="Z612" s="5" t="e">
        <f aca="false">Y612/X612</f>
        <v>#DIV/0!</v>
      </c>
      <c r="AA612" s="5" t="e">
        <f aca="false">(8*9.807*Z612*$E612)^0.5</f>
        <v>#DIV/0!</v>
      </c>
      <c r="AB612" s="36" t="e">
        <f aca="false">$D612*0.001/(14.8*Z612)</f>
        <v>#DIV/0!</v>
      </c>
      <c r="AC612" s="37" t="e">
        <f aca="false">2.51*0.000001142/(4*Z612*AA612)</f>
        <v>#DIV/0!</v>
      </c>
      <c r="AD612" s="37" t="e">
        <f aca="false">LOG(AB612+AC612)</f>
        <v>#DIV/0!</v>
      </c>
      <c r="AE612" s="38" t="e">
        <f aca="false">ROUND(-2*AA612*AD612,3)</f>
        <v>#DIV/0!</v>
      </c>
      <c r="AF612" s="38" t="e">
        <f aca="false">ROUND(Y612*AE612*1000,2)</f>
        <v>#DIV/0!</v>
      </c>
      <c r="AG612" s="39" t="e">
        <f aca="false">1.02/(4*(AD612)^2)</f>
        <v>#DIV/0!</v>
      </c>
      <c r="AH612" s="13" t="e">
        <f aca="false">AG612*1000*AE612^2/8</f>
        <v>#DIV/0!</v>
      </c>
      <c r="AI612" s="33" t="e">
        <f aca="false">IF(AH612&lt;$F$3,"Sedimentation occurs",(IF(AH612&lt;$F$4,"Sedimentation may occur",(IF(AH612&gt;$F$4,"Erosion occurs","Input Data")))))</f>
        <v>#DIV/0!</v>
      </c>
      <c r="AJ612" s="35" t="n">
        <v>0.81</v>
      </c>
      <c r="AK612" s="5" t="n">
        <f aca="false">ACOS(1-2*AJ612)*$C612/1000</f>
        <v>0</v>
      </c>
      <c r="AL612" s="5" t="n">
        <f aca="false">(ACOS(1-2*AJ612)/4-(0.5-AJ612)*(AJ612-AJ612^2)^0.5)*($C612/1000)^2</f>
        <v>0</v>
      </c>
      <c r="AM612" s="5" t="e">
        <f aca="false">AL612/AK612</f>
        <v>#DIV/0!</v>
      </c>
      <c r="AN612" s="5" t="e">
        <f aca="false">(8*9.807*AM612*$E612)^0.5</f>
        <v>#DIV/0!</v>
      </c>
      <c r="AO612" s="36" t="e">
        <f aca="false">$D612*0.001/(14.8*AM612)</f>
        <v>#DIV/0!</v>
      </c>
      <c r="AP612" s="40" t="e">
        <f aca="false">2.51*0.000001142/(4*AM612*AN612)</f>
        <v>#DIV/0!</v>
      </c>
      <c r="AQ612" s="37" t="e">
        <f aca="false">LOG(AO612+AP612)</f>
        <v>#DIV/0!</v>
      </c>
      <c r="AR612" s="38" t="e">
        <f aca="false">ROUND(-2*AN612*AQ612,3)</f>
        <v>#DIV/0!</v>
      </c>
      <c r="AS612" s="38" t="e">
        <f aca="false">ROUND(AL612*AR612*1000,2)</f>
        <v>#DIV/0!</v>
      </c>
      <c r="AT612" s="39" t="e">
        <f aca="false">1.02/(4*(AQ612)^2)</f>
        <v>#DIV/0!</v>
      </c>
      <c r="AU612" s="13" t="e">
        <f aca="false">AT612*1000*AR612^2/8</f>
        <v>#DIV/0!</v>
      </c>
      <c r="AV612" s="33" t="e">
        <f aca="false">IF(AU612&lt;$F$3,"Sedimentation occurs",(IF(AU612&lt;$F$4,"Sedimentation may occur",(IF(AU612&gt;$F$4,"Erosion occurs","Input Data")))))</f>
        <v>#DIV/0!</v>
      </c>
    </row>
    <row r="613" customFormat="false" ht="12.75" hidden="false" customHeight="false" outlineLevel="0" collapsed="false">
      <c r="A613" s="43"/>
      <c r="B613" s="43"/>
      <c r="C613" s="43"/>
      <c r="D613" s="43"/>
      <c r="E613" s="44"/>
      <c r="F613" s="33" t="e">
        <f aca="false">V613</f>
        <v>#DIV/0!</v>
      </c>
      <c r="G613" s="33" t="e">
        <f aca="false">AI613</f>
        <v>#DIV/0!</v>
      </c>
      <c r="H613" s="33" t="e">
        <f aca="false">AV613</f>
        <v>#DIV/0!</v>
      </c>
      <c r="I613" s="34"/>
      <c r="J613" s="35" t="n">
        <v>0.2</v>
      </c>
      <c r="K613" s="5" t="n">
        <f aca="false">ACOS(1-2*J613)*$C613/1000</f>
        <v>0</v>
      </c>
      <c r="L613" s="5" t="n">
        <f aca="false">(ACOS(1-2*J613)/4-(0.5-J613)*(J613-J613^2)^0.5)*($C613/1000)^2</f>
        <v>0</v>
      </c>
      <c r="M613" s="5" t="e">
        <f aca="false">L613/K613</f>
        <v>#DIV/0!</v>
      </c>
      <c r="N613" s="5" t="e">
        <f aca="false">(8*9.807*M613*$E613)^0.5</f>
        <v>#DIV/0!</v>
      </c>
      <c r="O613" s="36" t="e">
        <f aca="false">$D613*0.001/(14.8*M613)</f>
        <v>#DIV/0!</v>
      </c>
      <c r="P613" s="37" t="e">
        <f aca="false">2.51*0.000001142/(4*M613*N613)</f>
        <v>#DIV/0!</v>
      </c>
      <c r="Q613" s="37" t="e">
        <f aca="false">LOG(O613+P613)</f>
        <v>#DIV/0!</v>
      </c>
      <c r="R613" s="38" t="e">
        <f aca="false">ROUND(-2*N613*Q613,3)</f>
        <v>#DIV/0!</v>
      </c>
      <c r="S613" s="38" t="e">
        <f aca="false">ROUND(L613*R613*1000,2)</f>
        <v>#DIV/0!</v>
      </c>
      <c r="T613" s="39" t="e">
        <f aca="false">1.02/(4*(Q613)^2)</f>
        <v>#DIV/0!</v>
      </c>
      <c r="U613" s="13" t="e">
        <f aca="false">T613*1000*R613^2/8</f>
        <v>#DIV/0!</v>
      </c>
      <c r="V613" s="33" t="e">
        <f aca="false">IF(U613&lt;$F$3,"Sedimentation occurs",(IF(U613&lt;$F$4,"Sedimentation may occur",(IF(U613&gt;$F$4,"Erosion occurs","Input Data")))))</f>
        <v>#DIV/0!</v>
      </c>
      <c r="W613" s="35" t="n">
        <v>0.5</v>
      </c>
      <c r="X613" s="5" t="n">
        <f aca="false">ACOS(1-2*W613)*$C613/1000</f>
        <v>0</v>
      </c>
      <c r="Y613" s="5" t="n">
        <f aca="false">(ACOS(1-2*W613)/4-(0.5-W613)*(W613-W613^2)^0.5)*($C613/1000)^2</f>
        <v>0</v>
      </c>
      <c r="Z613" s="5" t="e">
        <f aca="false">Y613/X613</f>
        <v>#DIV/0!</v>
      </c>
      <c r="AA613" s="5" t="e">
        <f aca="false">(8*9.807*Z613*$E613)^0.5</f>
        <v>#DIV/0!</v>
      </c>
      <c r="AB613" s="36" t="e">
        <f aca="false">$D613*0.001/(14.8*Z613)</f>
        <v>#DIV/0!</v>
      </c>
      <c r="AC613" s="37" t="e">
        <f aca="false">2.51*0.000001142/(4*Z613*AA613)</f>
        <v>#DIV/0!</v>
      </c>
      <c r="AD613" s="37" t="e">
        <f aca="false">LOG(AB613+AC613)</f>
        <v>#DIV/0!</v>
      </c>
      <c r="AE613" s="38" t="e">
        <f aca="false">ROUND(-2*AA613*AD613,3)</f>
        <v>#DIV/0!</v>
      </c>
      <c r="AF613" s="38" t="e">
        <f aca="false">ROUND(Y613*AE613*1000,2)</f>
        <v>#DIV/0!</v>
      </c>
      <c r="AG613" s="39" t="e">
        <f aca="false">1.02/(4*(AD613)^2)</f>
        <v>#DIV/0!</v>
      </c>
      <c r="AH613" s="13" t="e">
        <f aca="false">AG613*1000*AE613^2/8</f>
        <v>#DIV/0!</v>
      </c>
      <c r="AI613" s="33" t="e">
        <f aca="false">IF(AH613&lt;$F$3,"Sedimentation occurs",(IF(AH613&lt;$F$4,"Sedimentation may occur",(IF(AH613&gt;$F$4,"Erosion occurs","Input Data")))))</f>
        <v>#DIV/0!</v>
      </c>
      <c r="AJ613" s="35" t="n">
        <v>0.81</v>
      </c>
      <c r="AK613" s="5" t="n">
        <f aca="false">ACOS(1-2*AJ613)*$C613/1000</f>
        <v>0</v>
      </c>
      <c r="AL613" s="5" t="n">
        <f aca="false">(ACOS(1-2*AJ613)/4-(0.5-AJ613)*(AJ613-AJ613^2)^0.5)*($C613/1000)^2</f>
        <v>0</v>
      </c>
      <c r="AM613" s="5" t="e">
        <f aca="false">AL613/AK613</f>
        <v>#DIV/0!</v>
      </c>
      <c r="AN613" s="5" t="e">
        <f aca="false">(8*9.807*AM613*$E613)^0.5</f>
        <v>#DIV/0!</v>
      </c>
      <c r="AO613" s="36" t="e">
        <f aca="false">$D613*0.001/(14.8*AM613)</f>
        <v>#DIV/0!</v>
      </c>
      <c r="AP613" s="40" t="e">
        <f aca="false">2.51*0.000001142/(4*AM613*AN613)</f>
        <v>#DIV/0!</v>
      </c>
      <c r="AQ613" s="37" t="e">
        <f aca="false">LOG(AO613+AP613)</f>
        <v>#DIV/0!</v>
      </c>
      <c r="AR613" s="38" t="e">
        <f aca="false">ROUND(-2*AN613*AQ613,3)</f>
        <v>#DIV/0!</v>
      </c>
      <c r="AS613" s="38" t="e">
        <f aca="false">ROUND(AL613*AR613*1000,2)</f>
        <v>#DIV/0!</v>
      </c>
      <c r="AT613" s="39" t="e">
        <f aca="false">1.02/(4*(AQ613)^2)</f>
        <v>#DIV/0!</v>
      </c>
      <c r="AU613" s="13" t="e">
        <f aca="false">AT613*1000*AR613^2/8</f>
        <v>#DIV/0!</v>
      </c>
      <c r="AV613" s="33" t="e">
        <f aca="false">IF(AU613&lt;$F$3,"Sedimentation occurs",(IF(AU613&lt;$F$4,"Sedimentation may occur",(IF(AU613&gt;$F$4,"Erosion occurs","Input Data")))))</f>
        <v>#DIV/0!</v>
      </c>
    </row>
    <row r="614" customFormat="false" ht="12.75" hidden="false" customHeight="false" outlineLevel="0" collapsed="false">
      <c r="A614" s="43"/>
      <c r="B614" s="43"/>
      <c r="C614" s="43"/>
      <c r="D614" s="43"/>
      <c r="E614" s="44"/>
      <c r="F614" s="33" t="e">
        <f aca="false">V614</f>
        <v>#DIV/0!</v>
      </c>
      <c r="G614" s="33" t="e">
        <f aca="false">AI614</f>
        <v>#DIV/0!</v>
      </c>
      <c r="H614" s="33" t="e">
        <f aca="false">AV614</f>
        <v>#DIV/0!</v>
      </c>
      <c r="I614" s="34"/>
      <c r="J614" s="35" t="n">
        <v>0.2</v>
      </c>
      <c r="K614" s="5" t="n">
        <f aca="false">ACOS(1-2*J614)*$C614/1000</f>
        <v>0</v>
      </c>
      <c r="L614" s="5" t="n">
        <f aca="false">(ACOS(1-2*J614)/4-(0.5-J614)*(J614-J614^2)^0.5)*($C614/1000)^2</f>
        <v>0</v>
      </c>
      <c r="M614" s="5" t="e">
        <f aca="false">L614/K614</f>
        <v>#DIV/0!</v>
      </c>
      <c r="N614" s="5" t="e">
        <f aca="false">(8*9.807*M614*$E614)^0.5</f>
        <v>#DIV/0!</v>
      </c>
      <c r="O614" s="36" t="e">
        <f aca="false">$D614*0.001/(14.8*M614)</f>
        <v>#DIV/0!</v>
      </c>
      <c r="P614" s="37" t="e">
        <f aca="false">2.51*0.000001142/(4*M614*N614)</f>
        <v>#DIV/0!</v>
      </c>
      <c r="Q614" s="37" t="e">
        <f aca="false">LOG(O614+P614)</f>
        <v>#DIV/0!</v>
      </c>
      <c r="R614" s="38" t="e">
        <f aca="false">ROUND(-2*N614*Q614,3)</f>
        <v>#DIV/0!</v>
      </c>
      <c r="S614" s="38" t="e">
        <f aca="false">ROUND(L614*R614*1000,2)</f>
        <v>#DIV/0!</v>
      </c>
      <c r="T614" s="39" t="e">
        <f aca="false">1.02/(4*(Q614)^2)</f>
        <v>#DIV/0!</v>
      </c>
      <c r="U614" s="13" t="e">
        <f aca="false">T614*1000*R614^2/8</f>
        <v>#DIV/0!</v>
      </c>
      <c r="V614" s="33" t="e">
        <f aca="false">IF(U614&lt;$F$3,"Sedimentation occurs",(IF(U614&lt;$F$4,"Sedimentation may occur",(IF(U614&gt;$F$4,"Erosion occurs","Input Data")))))</f>
        <v>#DIV/0!</v>
      </c>
      <c r="W614" s="35" t="n">
        <v>0.5</v>
      </c>
      <c r="X614" s="5" t="n">
        <f aca="false">ACOS(1-2*W614)*$C614/1000</f>
        <v>0</v>
      </c>
      <c r="Y614" s="5" t="n">
        <f aca="false">(ACOS(1-2*W614)/4-(0.5-W614)*(W614-W614^2)^0.5)*($C614/1000)^2</f>
        <v>0</v>
      </c>
      <c r="Z614" s="5" t="e">
        <f aca="false">Y614/X614</f>
        <v>#DIV/0!</v>
      </c>
      <c r="AA614" s="5" t="e">
        <f aca="false">(8*9.807*Z614*$E614)^0.5</f>
        <v>#DIV/0!</v>
      </c>
      <c r="AB614" s="36" t="e">
        <f aca="false">$D614*0.001/(14.8*Z614)</f>
        <v>#DIV/0!</v>
      </c>
      <c r="AC614" s="37" t="e">
        <f aca="false">2.51*0.000001142/(4*Z614*AA614)</f>
        <v>#DIV/0!</v>
      </c>
      <c r="AD614" s="37" t="e">
        <f aca="false">LOG(AB614+AC614)</f>
        <v>#DIV/0!</v>
      </c>
      <c r="AE614" s="38" t="e">
        <f aca="false">ROUND(-2*AA614*AD614,3)</f>
        <v>#DIV/0!</v>
      </c>
      <c r="AF614" s="38" t="e">
        <f aca="false">ROUND(Y614*AE614*1000,2)</f>
        <v>#DIV/0!</v>
      </c>
      <c r="AG614" s="39" t="e">
        <f aca="false">1.02/(4*(AD614)^2)</f>
        <v>#DIV/0!</v>
      </c>
      <c r="AH614" s="13" t="e">
        <f aca="false">AG614*1000*AE614^2/8</f>
        <v>#DIV/0!</v>
      </c>
      <c r="AI614" s="33" t="e">
        <f aca="false">IF(AH614&lt;$F$3,"Sedimentation occurs",(IF(AH614&lt;$F$4,"Sedimentation may occur",(IF(AH614&gt;$F$4,"Erosion occurs","Input Data")))))</f>
        <v>#DIV/0!</v>
      </c>
      <c r="AJ614" s="35" t="n">
        <v>0.81</v>
      </c>
      <c r="AK614" s="5" t="n">
        <f aca="false">ACOS(1-2*AJ614)*$C614/1000</f>
        <v>0</v>
      </c>
      <c r="AL614" s="5" t="n">
        <f aca="false">(ACOS(1-2*AJ614)/4-(0.5-AJ614)*(AJ614-AJ614^2)^0.5)*($C614/1000)^2</f>
        <v>0</v>
      </c>
      <c r="AM614" s="5" t="e">
        <f aca="false">AL614/AK614</f>
        <v>#DIV/0!</v>
      </c>
      <c r="AN614" s="5" t="e">
        <f aca="false">(8*9.807*AM614*$E614)^0.5</f>
        <v>#DIV/0!</v>
      </c>
      <c r="AO614" s="36" t="e">
        <f aca="false">$D614*0.001/(14.8*AM614)</f>
        <v>#DIV/0!</v>
      </c>
      <c r="AP614" s="40" t="e">
        <f aca="false">2.51*0.000001142/(4*AM614*AN614)</f>
        <v>#DIV/0!</v>
      </c>
      <c r="AQ614" s="37" t="e">
        <f aca="false">LOG(AO614+AP614)</f>
        <v>#DIV/0!</v>
      </c>
      <c r="AR614" s="38" t="e">
        <f aca="false">ROUND(-2*AN614*AQ614,3)</f>
        <v>#DIV/0!</v>
      </c>
      <c r="AS614" s="38" t="e">
        <f aca="false">ROUND(AL614*AR614*1000,2)</f>
        <v>#DIV/0!</v>
      </c>
      <c r="AT614" s="39" t="e">
        <f aca="false">1.02/(4*(AQ614)^2)</f>
        <v>#DIV/0!</v>
      </c>
      <c r="AU614" s="13" t="e">
        <f aca="false">AT614*1000*AR614^2/8</f>
        <v>#DIV/0!</v>
      </c>
      <c r="AV614" s="33" t="e">
        <f aca="false">IF(AU614&lt;$F$3,"Sedimentation occurs",(IF(AU614&lt;$F$4,"Sedimentation may occur",(IF(AU614&gt;$F$4,"Erosion occurs","Input Data")))))</f>
        <v>#DIV/0!</v>
      </c>
    </row>
    <row r="615" customFormat="false" ht="12.75" hidden="false" customHeight="false" outlineLevel="0" collapsed="false">
      <c r="A615" s="43"/>
      <c r="B615" s="43"/>
      <c r="C615" s="43"/>
      <c r="D615" s="43"/>
      <c r="E615" s="44"/>
      <c r="F615" s="33" t="e">
        <f aca="false">V615</f>
        <v>#DIV/0!</v>
      </c>
      <c r="G615" s="33" t="e">
        <f aca="false">AI615</f>
        <v>#DIV/0!</v>
      </c>
      <c r="H615" s="33" t="e">
        <f aca="false">AV615</f>
        <v>#DIV/0!</v>
      </c>
      <c r="I615" s="34"/>
      <c r="J615" s="35" t="n">
        <v>0.2</v>
      </c>
      <c r="K615" s="5" t="n">
        <f aca="false">ACOS(1-2*J615)*$C615/1000</f>
        <v>0</v>
      </c>
      <c r="L615" s="5" t="n">
        <f aca="false">(ACOS(1-2*J615)/4-(0.5-J615)*(J615-J615^2)^0.5)*($C615/1000)^2</f>
        <v>0</v>
      </c>
      <c r="M615" s="5" t="e">
        <f aca="false">L615/K615</f>
        <v>#DIV/0!</v>
      </c>
      <c r="N615" s="5" t="e">
        <f aca="false">(8*9.807*M615*$E615)^0.5</f>
        <v>#DIV/0!</v>
      </c>
      <c r="O615" s="36" t="e">
        <f aca="false">$D615*0.001/(14.8*M615)</f>
        <v>#DIV/0!</v>
      </c>
      <c r="P615" s="37" t="e">
        <f aca="false">2.51*0.000001142/(4*M615*N615)</f>
        <v>#DIV/0!</v>
      </c>
      <c r="Q615" s="37" t="e">
        <f aca="false">LOG(O615+P615)</f>
        <v>#DIV/0!</v>
      </c>
      <c r="R615" s="38" t="e">
        <f aca="false">ROUND(-2*N615*Q615,3)</f>
        <v>#DIV/0!</v>
      </c>
      <c r="S615" s="38" t="e">
        <f aca="false">ROUND(L615*R615*1000,2)</f>
        <v>#DIV/0!</v>
      </c>
      <c r="T615" s="39" t="e">
        <f aca="false">1.02/(4*(Q615)^2)</f>
        <v>#DIV/0!</v>
      </c>
      <c r="U615" s="13" t="e">
        <f aca="false">T615*1000*R615^2/8</f>
        <v>#DIV/0!</v>
      </c>
      <c r="V615" s="33" t="e">
        <f aca="false">IF(U615&lt;$F$3,"Sedimentation occurs",(IF(U615&lt;$F$4,"Sedimentation may occur",(IF(U615&gt;$F$4,"Erosion occurs","Input Data")))))</f>
        <v>#DIV/0!</v>
      </c>
      <c r="W615" s="35" t="n">
        <v>0.5</v>
      </c>
      <c r="X615" s="5" t="n">
        <f aca="false">ACOS(1-2*W615)*$C615/1000</f>
        <v>0</v>
      </c>
      <c r="Y615" s="5" t="n">
        <f aca="false">(ACOS(1-2*W615)/4-(0.5-W615)*(W615-W615^2)^0.5)*($C615/1000)^2</f>
        <v>0</v>
      </c>
      <c r="Z615" s="5" t="e">
        <f aca="false">Y615/X615</f>
        <v>#DIV/0!</v>
      </c>
      <c r="AA615" s="5" t="e">
        <f aca="false">(8*9.807*Z615*$E615)^0.5</f>
        <v>#DIV/0!</v>
      </c>
      <c r="AB615" s="36" t="e">
        <f aca="false">$D615*0.001/(14.8*Z615)</f>
        <v>#DIV/0!</v>
      </c>
      <c r="AC615" s="37" t="e">
        <f aca="false">2.51*0.000001142/(4*Z615*AA615)</f>
        <v>#DIV/0!</v>
      </c>
      <c r="AD615" s="37" t="e">
        <f aca="false">LOG(AB615+AC615)</f>
        <v>#DIV/0!</v>
      </c>
      <c r="AE615" s="38" t="e">
        <f aca="false">ROUND(-2*AA615*AD615,3)</f>
        <v>#DIV/0!</v>
      </c>
      <c r="AF615" s="38" t="e">
        <f aca="false">ROUND(Y615*AE615*1000,2)</f>
        <v>#DIV/0!</v>
      </c>
      <c r="AG615" s="39" t="e">
        <f aca="false">1.02/(4*(AD615)^2)</f>
        <v>#DIV/0!</v>
      </c>
      <c r="AH615" s="13" t="e">
        <f aca="false">AG615*1000*AE615^2/8</f>
        <v>#DIV/0!</v>
      </c>
      <c r="AI615" s="33" t="e">
        <f aca="false">IF(AH615&lt;$F$3,"Sedimentation occurs",(IF(AH615&lt;$F$4,"Sedimentation may occur",(IF(AH615&gt;$F$4,"Erosion occurs","Input Data")))))</f>
        <v>#DIV/0!</v>
      </c>
      <c r="AJ615" s="35" t="n">
        <v>0.81</v>
      </c>
      <c r="AK615" s="5" t="n">
        <f aca="false">ACOS(1-2*AJ615)*$C615/1000</f>
        <v>0</v>
      </c>
      <c r="AL615" s="5" t="n">
        <f aca="false">(ACOS(1-2*AJ615)/4-(0.5-AJ615)*(AJ615-AJ615^2)^0.5)*($C615/1000)^2</f>
        <v>0</v>
      </c>
      <c r="AM615" s="5" t="e">
        <f aca="false">AL615/AK615</f>
        <v>#DIV/0!</v>
      </c>
      <c r="AN615" s="5" t="e">
        <f aca="false">(8*9.807*AM615*$E615)^0.5</f>
        <v>#DIV/0!</v>
      </c>
      <c r="AO615" s="36" t="e">
        <f aca="false">$D615*0.001/(14.8*AM615)</f>
        <v>#DIV/0!</v>
      </c>
      <c r="AP615" s="40" t="e">
        <f aca="false">2.51*0.000001142/(4*AM615*AN615)</f>
        <v>#DIV/0!</v>
      </c>
      <c r="AQ615" s="37" t="e">
        <f aca="false">LOG(AO615+AP615)</f>
        <v>#DIV/0!</v>
      </c>
      <c r="AR615" s="38" t="e">
        <f aca="false">ROUND(-2*AN615*AQ615,3)</f>
        <v>#DIV/0!</v>
      </c>
      <c r="AS615" s="38" t="e">
        <f aca="false">ROUND(AL615*AR615*1000,2)</f>
        <v>#DIV/0!</v>
      </c>
      <c r="AT615" s="39" t="e">
        <f aca="false">1.02/(4*(AQ615)^2)</f>
        <v>#DIV/0!</v>
      </c>
      <c r="AU615" s="13" t="e">
        <f aca="false">AT615*1000*AR615^2/8</f>
        <v>#DIV/0!</v>
      </c>
      <c r="AV615" s="33" t="e">
        <f aca="false">IF(AU615&lt;$F$3,"Sedimentation occurs",(IF(AU615&lt;$F$4,"Sedimentation may occur",(IF(AU615&gt;$F$4,"Erosion occurs","Input Data")))))</f>
        <v>#DIV/0!</v>
      </c>
    </row>
    <row r="616" customFormat="false" ht="12.75" hidden="false" customHeight="false" outlineLevel="0" collapsed="false">
      <c r="A616" s="43"/>
      <c r="B616" s="43"/>
      <c r="C616" s="43"/>
      <c r="D616" s="43"/>
      <c r="E616" s="44"/>
      <c r="F616" s="33" t="e">
        <f aca="false">V616</f>
        <v>#DIV/0!</v>
      </c>
      <c r="G616" s="33" t="e">
        <f aca="false">AI616</f>
        <v>#DIV/0!</v>
      </c>
      <c r="H616" s="33" t="e">
        <f aca="false">AV616</f>
        <v>#DIV/0!</v>
      </c>
      <c r="I616" s="34"/>
      <c r="J616" s="35" t="n">
        <v>0.2</v>
      </c>
      <c r="K616" s="5" t="n">
        <f aca="false">ACOS(1-2*J616)*$C616/1000</f>
        <v>0</v>
      </c>
      <c r="L616" s="5" t="n">
        <f aca="false">(ACOS(1-2*J616)/4-(0.5-J616)*(J616-J616^2)^0.5)*($C616/1000)^2</f>
        <v>0</v>
      </c>
      <c r="M616" s="5" t="e">
        <f aca="false">L616/K616</f>
        <v>#DIV/0!</v>
      </c>
      <c r="N616" s="5" t="e">
        <f aca="false">(8*9.807*M616*$E616)^0.5</f>
        <v>#DIV/0!</v>
      </c>
      <c r="O616" s="36" t="e">
        <f aca="false">$D616*0.001/(14.8*M616)</f>
        <v>#DIV/0!</v>
      </c>
      <c r="P616" s="37" t="e">
        <f aca="false">2.51*0.000001142/(4*M616*N616)</f>
        <v>#DIV/0!</v>
      </c>
      <c r="Q616" s="37" t="e">
        <f aca="false">LOG(O616+P616)</f>
        <v>#DIV/0!</v>
      </c>
      <c r="R616" s="38" t="e">
        <f aca="false">ROUND(-2*N616*Q616,3)</f>
        <v>#DIV/0!</v>
      </c>
      <c r="S616" s="38" t="e">
        <f aca="false">ROUND(L616*R616*1000,2)</f>
        <v>#DIV/0!</v>
      </c>
      <c r="T616" s="39" t="e">
        <f aca="false">1.02/(4*(Q616)^2)</f>
        <v>#DIV/0!</v>
      </c>
      <c r="U616" s="13" t="e">
        <f aca="false">T616*1000*R616^2/8</f>
        <v>#DIV/0!</v>
      </c>
      <c r="V616" s="33" t="e">
        <f aca="false">IF(U616&lt;$F$3,"Sedimentation occurs",(IF(U616&lt;$F$4,"Sedimentation may occur",(IF(U616&gt;$F$4,"Erosion occurs","Input Data")))))</f>
        <v>#DIV/0!</v>
      </c>
      <c r="W616" s="35" t="n">
        <v>0.5</v>
      </c>
      <c r="X616" s="5" t="n">
        <f aca="false">ACOS(1-2*W616)*$C616/1000</f>
        <v>0</v>
      </c>
      <c r="Y616" s="5" t="n">
        <f aca="false">(ACOS(1-2*W616)/4-(0.5-W616)*(W616-W616^2)^0.5)*($C616/1000)^2</f>
        <v>0</v>
      </c>
      <c r="Z616" s="5" t="e">
        <f aca="false">Y616/X616</f>
        <v>#DIV/0!</v>
      </c>
      <c r="AA616" s="5" t="e">
        <f aca="false">(8*9.807*Z616*$E616)^0.5</f>
        <v>#DIV/0!</v>
      </c>
      <c r="AB616" s="36" t="e">
        <f aca="false">$D616*0.001/(14.8*Z616)</f>
        <v>#DIV/0!</v>
      </c>
      <c r="AC616" s="37" t="e">
        <f aca="false">2.51*0.000001142/(4*Z616*AA616)</f>
        <v>#DIV/0!</v>
      </c>
      <c r="AD616" s="37" t="e">
        <f aca="false">LOG(AB616+AC616)</f>
        <v>#DIV/0!</v>
      </c>
      <c r="AE616" s="38" t="e">
        <f aca="false">ROUND(-2*AA616*AD616,3)</f>
        <v>#DIV/0!</v>
      </c>
      <c r="AF616" s="38" t="e">
        <f aca="false">ROUND(Y616*AE616*1000,2)</f>
        <v>#DIV/0!</v>
      </c>
      <c r="AG616" s="39" t="e">
        <f aca="false">1.02/(4*(AD616)^2)</f>
        <v>#DIV/0!</v>
      </c>
      <c r="AH616" s="13" t="e">
        <f aca="false">AG616*1000*AE616^2/8</f>
        <v>#DIV/0!</v>
      </c>
      <c r="AI616" s="33" t="e">
        <f aca="false">IF(AH616&lt;$F$3,"Sedimentation occurs",(IF(AH616&lt;$F$4,"Sedimentation may occur",(IF(AH616&gt;$F$4,"Erosion occurs","Input Data")))))</f>
        <v>#DIV/0!</v>
      </c>
      <c r="AJ616" s="35" t="n">
        <v>0.81</v>
      </c>
      <c r="AK616" s="5" t="n">
        <f aca="false">ACOS(1-2*AJ616)*$C616/1000</f>
        <v>0</v>
      </c>
      <c r="AL616" s="5" t="n">
        <f aca="false">(ACOS(1-2*AJ616)/4-(0.5-AJ616)*(AJ616-AJ616^2)^0.5)*($C616/1000)^2</f>
        <v>0</v>
      </c>
      <c r="AM616" s="5" t="e">
        <f aca="false">AL616/AK616</f>
        <v>#DIV/0!</v>
      </c>
      <c r="AN616" s="5" t="e">
        <f aca="false">(8*9.807*AM616*$E616)^0.5</f>
        <v>#DIV/0!</v>
      </c>
      <c r="AO616" s="36" t="e">
        <f aca="false">$D616*0.001/(14.8*AM616)</f>
        <v>#DIV/0!</v>
      </c>
      <c r="AP616" s="40" t="e">
        <f aca="false">2.51*0.000001142/(4*AM616*AN616)</f>
        <v>#DIV/0!</v>
      </c>
      <c r="AQ616" s="37" t="e">
        <f aca="false">LOG(AO616+AP616)</f>
        <v>#DIV/0!</v>
      </c>
      <c r="AR616" s="38" t="e">
        <f aca="false">ROUND(-2*AN616*AQ616,3)</f>
        <v>#DIV/0!</v>
      </c>
      <c r="AS616" s="38" t="e">
        <f aca="false">ROUND(AL616*AR616*1000,2)</f>
        <v>#DIV/0!</v>
      </c>
      <c r="AT616" s="39" t="e">
        <f aca="false">1.02/(4*(AQ616)^2)</f>
        <v>#DIV/0!</v>
      </c>
      <c r="AU616" s="13" t="e">
        <f aca="false">AT616*1000*AR616^2/8</f>
        <v>#DIV/0!</v>
      </c>
      <c r="AV616" s="33" t="e">
        <f aca="false">IF(AU616&lt;$F$3,"Sedimentation occurs",(IF(AU616&lt;$F$4,"Sedimentation may occur",(IF(AU616&gt;$F$4,"Erosion occurs","Input Data")))))</f>
        <v>#DIV/0!</v>
      </c>
    </row>
    <row r="617" customFormat="false" ht="12.75" hidden="false" customHeight="false" outlineLevel="0" collapsed="false">
      <c r="A617" s="43"/>
      <c r="B617" s="43"/>
      <c r="C617" s="43"/>
      <c r="D617" s="43"/>
      <c r="E617" s="44"/>
      <c r="F617" s="33" t="e">
        <f aca="false">V617</f>
        <v>#DIV/0!</v>
      </c>
      <c r="G617" s="33" t="e">
        <f aca="false">AI617</f>
        <v>#DIV/0!</v>
      </c>
      <c r="H617" s="33" t="e">
        <f aca="false">AV617</f>
        <v>#DIV/0!</v>
      </c>
      <c r="I617" s="34"/>
      <c r="J617" s="35" t="n">
        <v>0.2</v>
      </c>
      <c r="K617" s="5" t="n">
        <f aca="false">ACOS(1-2*J617)*$C617/1000</f>
        <v>0</v>
      </c>
      <c r="L617" s="5" t="n">
        <f aca="false">(ACOS(1-2*J617)/4-(0.5-J617)*(J617-J617^2)^0.5)*($C617/1000)^2</f>
        <v>0</v>
      </c>
      <c r="M617" s="5" t="e">
        <f aca="false">L617/K617</f>
        <v>#DIV/0!</v>
      </c>
      <c r="N617" s="5" t="e">
        <f aca="false">(8*9.807*M617*$E617)^0.5</f>
        <v>#DIV/0!</v>
      </c>
      <c r="O617" s="36" t="e">
        <f aca="false">$D617*0.001/(14.8*M617)</f>
        <v>#DIV/0!</v>
      </c>
      <c r="P617" s="37" t="e">
        <f aca="false">2.51*0.000001142/(4*M617*N617)</f>
        <v>#DIV/0!</v>
      </c>
      <c r="Q617" s="37" t="e">
        <f aca="false">LOG(O617+P617)</f>
        <v>#DIV/0!</v>
      </c>
      <c r="R617" s="38" t="e">
        <f aca="false">ROUND(-2*N617*Q617,3)</f>
        <v>#DIV/0!</v>
      </c>
      <c r="S617" s="38" t="e">
        <f aca="false">ROUND(L617*R617*1000,2)</f>
        <v>#DIV/0!</v>
      </c>
      <c r="T617" s="39" t="e">
        <f aca="false">1.02/(4*(Q617)^2)</f>
        <v>#DIV/0!</v>
      </c>
      <c r="U617" s="13" t="e">
        <f aca="false">T617*1000*R617^2/8</f>
        <v>#DIV/0!</v>
      </c>
      <c r="V617" s="33" t="e">
        <f aca="false">IF(U617&lt;$F$3,"Sedimentation occurs",(IF(U617&lt;$F$4,"Sedimentation may occur",(IF(U617&gt;$F$4,"Erosion occurs","Input Data")))))</f>
        <v>#DIV/0!</v>
      </c>
      <c r="W617" s="35" t="n">
        <v>0.5</v>
      </c>
      <c r="X617" s="5" t="n">
        <f aca="false">ACOS(1-2*W617)*$C617/1000</f>
        <v>0</v>
      </c>
      <c r="Y617" s="5" t="n">
        <f aca="false">(ACOS(1-2*W617)/4-(0.5-W617)*(W617-W617^2)^0.5)*($C617/1000)^2</f>
        <v>0</v>
      </c>
      <c r="Z617" s="5" t="e">
        <f aca="false">Y617/X617</f>
        <v>#DIV/0!</v>
      </c>
      <c r="AA617" s="5" t="e">
        <f aca="false">(8*9.807*Z617*$E617)^0.5</f>
        <v>#DIV/0!</v>
      </c>
      <c r="AB617" s="36" t="e">
        <f aca="false">$D617*0.001/(14.8*Z617)</f>
        <v>#DIV/0!</v>
      </c>
      <c r="AC617" s="37" t="e">
        <f aca="false">2.51*0.000001142/(4*Z617*AA617)</f>
        <v>#DIV/0!</v>
      </c>
      <c r="AD617" s="37" t="e">
        <f aca="false">LOG(AB617+AC617)</f>
        <v>#DIV/0!</v>
      </c>
      <c r="AE617" s="38" t="e">
        <f aca="false">ROUND(-2*AA617*AD617,3)</f>
        <v>#DIV/0!</v>
      </c>
      <c r="AF617" s="38" t="e">
        <f aca="false">ROUND(Y617*AE617*1000,2)</f>
        <v>#DIV/0!</v>
      </c>
      <c r="AG617" s="39" t="e">
        <f aca="false">1.02/(4*(AD617)^2)</f>
        <v>#DIV/0!</v>
      </c>
      <c r="AH617" s="13" t="e">
        <f aca="false">AG617*1000*AE617^2/8</f>
        <v>#DIV/0!</v>
      </c>
      <c r="AI617" s="33" t="e">
        <f aca="false">IF(AH617&lt;$F$3,"Sedimentation occurs",(IF(AH617&lt;$F$4,"Sedimentation may occur",(IF(AH617&gt;$F$4,"Erosion occurs","Input Data")))))</f>
        <v>#DIV/0!</v>
      </c>
      <c r="AJ617" s="35" t="n">
        <v>0.81</v>
      </c>
      <c r="AK617" s="5" t="n">
        <f aca="false">ACOS(1-2*AJ617)*$C617/1000</f>
        <v>0</v>
      </c>
      <c r="AL617" s="5" t="n">
        <f aca="false">(ACOS(1-2*AJ617)/4-(0.5-AJ617)*(AJ617-AJ617^2)^0.5)*($C617/1000)^2</f>
        <v>0</v>
      </c>
      <c r="AM617" s="5" t="e">
        <f aca="false">AL617/AK617</f>
        <v>#DIV/0!</v>
      </c>
      <c r="AN617" s="5" t="e">
        <f aca="false">(8*9.807*AM617*$E617)^0.5</f>
        <v>#DIV/0!</v>
      </c>
      <c r="AO617" s="36" t="e">
        <f aca="false">$D617*0.001/(14.8*AM617)</f>
        <v>#DIV/0!</v>
      </c>
      <c r="AP617" s="40" t="e">
        <f aca="false">2.51*0.000001142/(4*AM617*AN617)</f>
        <v>#DIV/0!</v>
      </c>
      <c r="AQ617" s="37" t="e">
        <f aca="false">LOG(AO617+AP617)</f>
        <v>#DIV/0!</v>
      </c>
      <c r="AR617" s="38" t="e">
        <f aca="false">ROUND(-2*AN617*AQ617,3)</f>
        <v>#DIV/0!</v>
      </c>
      <c r="AS617" s="38" t="e">
        <f aca="false">ROUND(AL617*AR617*1000,2)</f>
        <v>#DIV/0!</v>
      </c>
      <c r="AT617" s="39" t="e">
        <f aca="false">1.02/(4*(AQ617)^2)</f>
        <v>#DIV/0!</v>
      </c>
      <c r="AU617" s="13" t="e">
        <f aca="false">AT617*1000*AR617^2/8</f>
        <v>#DIV/0!</v>
      </c>
      <c r="AV617" s="33" t="e">
        <f aca="false">IF(AU617&lt;$F$3,"Sedimentation occurs",(IF(AU617&lt;$F$4,"Sedimentation may occur",(IF(AU617&gt;$F$4,"Erosion occurs","Input Data")))))</f>
        <v>#DIV/0!</v>
      </c>
    </row>
    <row r="618" customFormat="false" ht="12.75" hidden="false" customHeight="false" outlineLevel="0" collapsed="false">
      <c r="A618" s="43"/>
      <c r="B618" s="43"/>
      <c r="C618" s="43"/>
      <c r="D618" s="43"/>
      <c r="E618" s="44"/>
      <c r="F618" s="33" t="e">
        <f aca="false">V618</f>
        <v>#DIV/0!</v>
      </c>
      <c r="G618" s="33" t="e">
        <f aca="false">AI618</f>
        <v>#DIV/0!</v>
      </c>
      <c r="H618" s="33" t="e">
        <f aca="false">AV618</f>
        <v>#DIV/0!</v>
      </c>
      <c r="I618" s="34"/>
      <c r="J618" s="35" t="n">
        <v>0.2</v>
      </c>
      <c r="K618" s="5" t="n">
        <f aca="false">ACOS(1-2*J618)*$C618/1000</f>
        <v>0</v>
      </c>
      <c r="L618" s="5" t="n">
        <f aca="false">(ACOS(1-2*J618)/4-(0.5-J618)*(J618-J618^2)^0.5)*($C618/1000)^2</f>
        <v>0</v>
      </c>
      <c r="M618" s="5" t="e">
        <f aca="false">L618/K618</f>
        <v>#DIV/0!</v>
      </c>
      <c r="N618" s="5" t="e">
        <f aca="false">(8*9.807*M618*$E618)^0.5</f>
        <v>#DIV/0!</v>
      </c>
      <c r="O618" s="36" t="e">
        <f aca="false">$D618*0.001/(14.8*M618)</f>
        <v>#DIV/0!</v>
      </c>
      <c r="P618" s="37" t="e">
        <f aca="false">2.51*0.000001142/(4*M618*N618)</f>
        <v>#DIV/0!</v>
      </c>
      <c r="Q618" s="37" t="e">
        <f aca="false">LOG(O618+P618)</f>
        <v>#DIV/0!</v>
      </c>
      <c r="R618" s="38" t="e">
        <f aca="false">ROUND(-2*N618*Q618,3)</f>
        <v>#DIV/0!</v>
      </c>
      <c r="S618" s="38" t="e">
        <f aca="false">ROUND(L618*R618*1000,2)</f>
        <v>#DIV/0!</v>
      </c>
      <c r="T618" s="39" t="e">
        <f aca="false">1.02/(4*(Q618)^2)</f>
        <v>#DIV/0!</v>
      </c>
      <c r="U618" s="13" t="e">
        <f aca="false">T618*1000*R618^2/8</f>
        <v>#DIV/0!</v>
      </c>
      <c r="V618" s="33" t="e">
        <f aca="false">IF(U618&lt;$F$3,"Sedimentation occurs",(IF(U618&lt;$F$4,"Sedimentation may occur",(IF(U618&gt;$F$4,"Erosion occurs","Input Data")))))</f>
        <v>#DIV/0!</v>
      </c>
      <c r="W618" s="35" t="n">
        <v>0.5</v>
      </c>
      <c r="X618" s="5" t="n">
        <f aca="false">ACOS(1-2*W618)*$C618/1000</f>
        <v>0</v>
      </c>
      <c r="Y618" s="5" t="n">
        <f aca="false">(ACOS(1-2*W618)/4-(0.5-W618)*(W618-W618^2)^0.5)*($C618/1000)^2</f>
        <v>0</v>
      </c>
      <c r="Z618" s="5" t="e">
        <f aca="false">Y618/X618</f>
        <v>#DIV/0!</v>
      </c>
      <c r="AA618" s="5" t="e">
        <f aca="false">(8*9.807*Z618*$E618)^0.5</f>
        <v>#DIV/0!</v>
      </c>
      <c r="AB618" s="36" t="e">
        <f aca="false">$D618*0.001/(14.8*Z618)</f>
        <v>#DIV/0!</v>
      </c>
      <c r="AC618" s="37" t="e">
        <f aca="false">2.51*0.000001142/(4*Z618*AA618)</f>
        <v>#DIV/0!</v>
      </c>
      <c r="AD618" s="37" t="e">
        <f aca="false">LOG(AB618+AC618)</f>
        <v>#DIV/0!</v>
      </c>
      <c r="AE618" s="38" t="e">
        <f aca="false">ROUND(-2*AA618*AD618,3)</f>
        <v>#DIV/0!</v>
      </c>
      <c r="AF618" s="38" t="e">
        <f aca="false">ROUND(Y618*AE618*1000,2)</f>
        <v>#DIV/0!</v>
      </c>
      <c r="AG618" s="39" t="e">
        <f aca="false">1.02/(4*(AD618)^2)</f>
        <v>#DIV/0!</v>
      </c>
      <c r="AH618" s="13" t="e">
        <f aca="false">AG618*1000*AE618^2/8</f>
        <v>#DIV/0!</v>
      </c>
      <c r="AI618" s="33" t="e">
        <f aca="false">IF(AH618&lt;$F$3,"Sedimentation occurs",(IF(AH618&lt;$F$4,"Sedimentation may occur",(IF(AH618&gt;$F$4,"Erosion occurs","Input Data")))))</f>
        <v>#DIV/0!</v>
      </c>
      <c r="AJ618" s="35" t="n">
        <v>0.81</v>
      </c>
      <c r="AK618" s="5" t="n">
        <f aca="false">ACOS(1-2*AJ618)*$C618/1000</f>
        <v>0</v>
      </c>
      <c r="AL618" s="5" t="n">
        <f aca="false">(ACOS(1-2*AJ618)/4-(0.5-AJ618)*(AJ618-AJ618^2)^0.5)*($C618/1000)^2</f>
        <v>0</v>
      </c>
      <c r="AM618" s="5" t="e">
        <f aca="false">AL618/AK618</f>
        <v>#DIV/0!</v>
      </c>
      <c r="AN618" s="5" t="e">
        <f aca="false">(8*9.807*AM618*$E618)^0.5</f>
        <v>#DIV/0!</v>
      </c>
      <c r="AO618" s="36" t="e">
        <f aca="false">$D618*0.001/(14.8*AM618)</f>
        <v>#DIV/0!</v>
      </c>
      <c r="AP618" s="40" t="e">
        <f aca="false">2.51*0.000001142/(4*AM618*AN618)</f>
        <v>#DIV/0!</v>
      </c>
      <c r="AQ618" s="37" t="e">
        <f aca="false">LOG(AO618+AP618)</f>
        <v>#DIV/0!</v>
      </c>
      <c r="AR618" s="38" t="e">
        <f aca="false">ROUND(-2*AN618*AQ618,3)</f>
        <v>#DIV/0!</v>
      </c>
      <c r="AS618" s="38" t="e">
        <f aca="false">ROUND(AL618*AR618*1000,2)</f>
        <v>#DIV/0!</v>
      </c>
      <c r="AT618" s="39" t="e">
        <f aca="false">1.02/(4*(AQ618)^2)</f>
        <v>#DIV/0!</v>
      </c>
      <c r="AU618" s="13" t="e">
        <f aca="false">AT618*1000*AR618^2/8</f>
        <v>#DIV/0!</v>
      </c>
      <c r="AV618" s="33" t="e">
        <f aca="false">IF(AU618&lt;$F$3,"Sedimentation occurs",(IF(AU618&lt;$F$4,"Sedimentation may occur",(IF(AU618&gt;$F$4,"Erosion occurs","Input Data")))))</f>
        <v>#DIV/0!</v>
      </c>
    </row>
    <row r="619" customFormat="false" ht="12.75" hidden="false" customHeight="false" outlineLevel="0" collapsed="false">
      <c r="A619" s="43"/>
      <c r="B619" s="43"/>
      <c r="C619" s="43"/>
      <c r="D619" s="43"/>
      <c r="E619" s="44"/>
      <c r="F619" s="33" t="e">
        <f aca="false">V619</f>
        <v>#DIV/0!</v>
      </c>
      <c r="G619" s="33" t="e">
        <f aca="false">AI619</f>
        <v>#DIV/0!</v>
      </c>
      <c r="H619" s="33" t="e">
        <f aca="false">AV619</f>
        <v>#DIV/0!</v>
      </c>
      <c r="I619" s="34"/>
      <c r="J619" s="35" t="n">
        <v>0.2</v>
      </c>
      <c r="K619" s="5" t="n">
        <f aca="false">ACOS(1-2*J619)*$C619/1000</f>
        <v>0</v>
      </c>
      <c r="L619" s="5" t="n">
        <f aca="false">(ACOS(1-2*J619)/4-(0.5-J619)*(J619-J619^2)^0.5)*($C619/1000)^2</f>
        <v>0</v>
      </c>
      <c r="M619" s="5" t="e">
        <f aca="false">L619/K619</f>
        <v>#DIV/0!</v>
      </c>
      <c r="N619" s="5" t="e">
        <f aca="false">(8*9.807*M619*$E619)^0.5</f>
        <v>#DIV/0!</v>
      </c>
      <c r="O619" s="36" t="e">
        <f aca="false">$D619*0.001/(14.8*M619)</f>
        <v>#DIV/0!</v>
      </c>
      <c r="P619" s="37" t="e">
        <f aca="false">2.51*0.000001142/(4*M619*N619)</f>
        <v>#DIV/0!</v>
      </c>
      <c r="Q619" s="37" t="e">
        <f aca="false">LOG(O619+P619)</f>
        <v>#DIV/0!</v>
      </c>
      <c r="R619" s="38" t="e">
        <f aca="false">ROUND(-2*N619*Q619,3)</f>
        <v>#DIV/0!</v>
      </c>
      <c r="S619" s="38" t="e">
        <f aca="false">ROUND(L619*R619*1000,2)</f>
        <v>#DIV/0!</v>
      </c>
      <c r="T619" s="39" t="e">
        <f aca="false">1.02/(4*(Q619)^2)</f>
        <v>#DIV/0!</v>
      </c>
      <c r="U619" s="13" t="e">
        <f aca="false">T619*1000*R619^2/8</f>
        <v>#DIV/0!</v>
      </c>
      <c r="V619" s="33" t="e">
        <f aca="false">IF(U619&lt;$F$3,"Sedimentation occurs",(IF(U619&lt;$F$4,"Sedimentation may occur",(IF(U619&gt;$F$4,"Erosion occurs","Input Data")))))</f>
        <v>#DIV/0!</v>
      </c>
      <c r="W619" s="35" t="n">
        <v>0.5</v>
      </c>
      <c r="X619" s="5" t="n">
        <f aca="false">ACOS(1-2*W619)*$C619/1000</f>
        <v>0</v>
      </c>
      <c r="Y619" s="5" t="n">
        <f aca="false">(ACOS(1-2*W619)/4-(0.5-W619)*(W619-W619^2)^0.5)*($C619/1000)^2</f>
        <v>0</v>
      </c>
      <c r="Z619" s="5" t="e">
        <f aca="false">Y619/X619</f>
        <v>#DIV/0!</v>
      </c>
      <c r="AA619" s="5" t="e">
        <f aca="false">(8*9.807*Z619*$E619)^0.5</f>
        <v>#DIV/0!</v>
      </c>
      <c r="AB619" s="36" t="e">
        <f aca="false">$D619*0.001/(14.8*Z619)</f>
        <v>#DIV/0!</v>
      </c>
      <c r="AC619" s="37" t="e">
        <f aca="false">2.51*0.000001142/(4*Z619*AA619)</f>
        <v>#DIV/0!</v>
      </c>
      <c r="AD619" s="37" t="e">
        <f aca="false">LOG(AB619+AC619)</f>
        <v>#DIV/0!</v>
      </c>
      <c r="AE619" s="38" t="e">
        <f aca="false">ROUND(-2*AA619*AD619,3)</f>
        <v>#DIV/0!</v>
      </c>
      <c r="AF619" s="38" t="e">
        <f aca="false">ROUND(Y619*AE619*1000,2)</f>
        <v>#DIV/0!</v>
      </c>
      <c r="AG619" s="39" t="e">
        <f aca="false">1.02/(4*(AD619)^2)</f>
        <v>#DIV/0!</v>
      </c>
      <c r="AH619" s="13" t="e">
        <f aca="false">AG619*1000*AE619^2/8</f>
        <v>#DIV/0!</v>
      </c>
      <c r="AI619" s="33" t="e">
        <f aca="false">IF(AH619&lt;$F$3,"Sedimentation occurs",(IF(AH619&lt;$F$4,"Sedimentation may occur",(IF(AH619&gt;$F$4,"Erosion occurs","Input Data")))))</f>
        <v>#DIV/0!</v>
      </c>
      <c r="AJ619" s="35" t="n">
        <v>0.81</v>
      </c>
      <c r="AK619" s="5" t="n">
        <f aca="false">ACOS(1-2*AJ619)*$C619/1000</f>
        <v>0</v>
      </c>
      <c r="AL619" s="5" t="n">
        <f aca="false">(ACOS(1-2*AJ619)/4-(0.5-AJ619)*(AJ619-AJ619^2)^0.5)*($C619/1000)^2</f>
        <v>0</v>
      </c>
      <c r="AM619" s="5" t="e">
        <f aca="false">AL619/AK619</f>
        <v>#DIV/0!</v>
      </c>
      <c r="AN619" s="5" t="e">
        <f aca="false">(8*9.807*AM619*$E619)^0.5</f>
        <v>#DIV/0!</v>
      </c>
      <c r="AO619" s="36" t="e">
        <f aca="false">$D619*0.001/(14.8*AM619)</f>
        <v>#DIV/0!</v>
      </c>
      <c r="AP619" s="40" t="e">
        <f aca="false">2.51*0.000001142/(4*AM619*AN619)</f>
        <v>#DIV/0!</v>
      </c>
      <c r="AQ619" s="37" t="e">
        <f aca="false">LOG(AO619+AP619)</f>
        <v>#DIV/0!</v>
      </c>
      <c r="AR619" s="38" t="e">
        <f aca="false">ROUND(-2*AN619*AQ619,3)</f>
        <v>#DIV/0!</v>
      </c>
      <c r="AS619" s="38" t="e">
        <f aca="false">ROUND(AL619*AR619*1000,2)</f>
        <v>#DIV/0!</v>
      </c>
      <c r="AT619" s="39" t="e">
        <f aca="false">1.02/(4*(AQ619)^2)</f>
        <v>#DIV/0!</v>
      </c>
      <c r="AU619" s="13" t="e">
        <f aca="false">AT619*1000*AR619^2/8</f>
        <v>#DIV/0!</v>
      </c>
      <c r="AV619" s="33" t="e">
        <f aca="false">IF(AU619&lt;$F$3,"Sedimentation occurs",(IF(AU619&lt;$F$4,"Sedimentation may occur",(IF(AU619&gt;$F$4,"Erosion occurs","Input Data")))))</f>
        <v>#DIV/0!</v>
      </c>
    </row>
    <row r="620" customFormat="false" ht="12.75" hidden="false" customHeight="false" outlineLevel="0" collapsed="false">
      <c r="A620" s="43"/>
      <c r="B620" s="43"/>
      <c r="C620" s="43"/>
      <c r="D620" s="43"/>
      <c r="E620" s="44"/>
      <c r="F620" s="33" t="e">
        <f aca="false">V620</f>
        <v>#DIV/0!</v>
      </c>
      <c r="G620" s="33" t="e">
        <f aca="false">AI620</f>
        <v>#DIV/0!</v>
      </c>
      <c r="H620" s="33" t="e">
        <f aca="false">AV620</f>
        <v>#DIV/0!</v>
      </c>
      <c r="I620" s="34"/>
      <c r="J620" s="35" t="n">
        <v>0.2</v>
      </c>
      <c r="K620" s="5" t="n">
        <f aca="false">ACOS(1-2*J620)*$C620/1000</f>
        <v>0</v>
      </c>
      <c r="L620" s="5" t="n">
        <f aca="false">(ACOS(1-2*J620)/4-(0.5-J620)*(J620-J620^2)^0.5)*($C620/1000)^2</f>
        <v>0</v>
      </c>
      <c r="M620" s="5" t="e">
        <f aca="false">L620/K620</f>
        <v>#DIV/0!</v>
      </c>
      <c r="N620" s="5" t="e">
        <f aca="false">(8*9.807*M620*$E620)^0.5</f>
        <v>#DIV/0!</v>
      </c>
      <c r="O620" s="36" t="e">
        <f aca="false">$D620*0.001/(14.8*M620)</f>
        <v>#DIV/0!</v>
      </c>
      <c r="P620" s="37" t="e">
        <f aca="false">2.51*0.000001142/(4*M620*N620)</f>
        <v>#DIV/0!</v>
      </c>
      <c r="Q620" s="37" t="e">
        <f aca="false">LOG(O620+P620)</f>
        <v>#DIV/0!</v>
      </c>
      <c r="R620" s="38" t="e">
        <f aca="false">ROUND(-2*N620*Q620,3)</f>
        <v>#DIV/0!</v>
      </c>
      <c r="S620" s="38" t="e">
        <f aca="false">ROUND(L620*R620*1000,2)</f>
        <v>#DIV/0!</v>
      </c>
      <c r="T620" s="39" t="e">
        <f aca="false">1.02/(4*(Q620)^2)</f>
        <v>#DIV/0!</v>
      </c>
      <c r="U620" s="13" t="e">
        <f aca="false">T620*1000*R620^2/8</f>
        <v>#DIV/0!</v>
      </c>
      <c r="V620" s="33" t="e">
        <f aca="false">IF(U620&lt;$F$3,"Sedimentation occurs",(IF(U620&lt;$F$4,"Sedimentation may occur",(IF(U620&gt;$F$4,"Erosion occurs","Input Data")))))</f>
        <v>#DIV/0!</v>
      </c>
      <c r="W620" s="35" t="n">
        <v>0.5</v>
      </c>
      <c r="X620" s="5" t="n">
        <f aca="false">ACOS(1-2*W620)*$C620/1000</f>
        <v>0</v>
      </c>
      <c r="Y620" s="5" t="n">
        <f aca="false">(ACOS(1-2*W620)/4-(0.5-W620)*(W620-W620^2)^0.5)*($C620/1000)^2</f>
        <v>0</v>
      </c>
      <c r="Z620" s="5" t="e">
        <f aca="false">Y620/X620</f>
        <v>#DIV/0!</v>
      </c>
      <c r="AA620" s="5" t="e">
        <f aca="false">(8*9.807*Z620*$E620)^0.5</f>
        <v>#DIV/0!</v>
      </c>
      <c r="AB620" s="36" t="e">
        <f aca="false">$D620*0.001/(14.8*Z620)</f>
        <v>#DIV/0!</v>
      </c>
      <c r="AC620" s="37" t="e">
        <f aca="false">2.51*0.000001142/(4*Z620*AA620)</f>
        <v>#DIV/0!</v>
      </c>
      <c r="AD620" s="37" t="e">
        <f aca="false">LOG(AB620+AC620)</f>
        <v>#DIV/0!</v>
      </c>
      <c r="AE620" s="38" t="e">
        <f aca="false">ROUND(-2*AA620*AD620,3)</f>
        <v>#DIV/0!</v>
      </c>
      <c r="AF620" s="38" t="e">
        <f aca="false">ROUND(Y620*AE620*1000,2)</f>
        <v>#DIV/0!</v>
      </c>
      <c r="AG620" s="39" t="e">
        <f aca="false">1.02/(4*(AD620)^2)</f>
        <v>#DIV/0!</v>
      </c>
      <c r="AH620" s="13" t="e">
        <f aca="false">AG620*1000*AE620^2/8</f>
        <v>#DIV/0!</v>
      </c>
      <c r="AI620" s="33" t="e">
        <f aca="false">IF(AH620&lt;$F$3,"Sedimentation occurs",(IF(AH620&lt;$F$4,"Sedimentation may occur",(IF(AH620&gt;$F$4,"Erosion occurs","Input Data")))))</f>
        <v>#DIV/0!</v>
      </c>
      <c r="AJ620" s="35" t="n">
        <v>0.81</v>
      </c>
      <c r="AK620" s="5" t="n">
        <f aca="false">ACOS(1-2*AJ620)*$C620/1000</f>
        <v>0</v>
      </c>
      <c r="AL620" s="5" t="n">
        <f aca="false">(ACOS(1-2*AJ620)/4-(0.5-AJ620)*(AJ620-AJ620^2)^0.5)*($C620/1000)^2</f>
        <v>0</v>
      </c>
      <c r="AM620" s="5" t="e">
        <f aca="false">AL620/AK620</f>
        <v>#DIV/0!</v>
      </c>
      <c r="AN620" s="5" t="e">
        <f aca="false">(8*9.807*AM620*$E620)^0.5</f>
        <v>#DIV/0!</v>
      </c>
      <c r="AO620" s="36" t="e">
        <f aca="false">$D620*0.001/(14.8*AM620)</f>
        <v>#DIV/0!</v>
      </c>
      <c r="AP620" s="40" t="e">
        <f aca="false">2.51*0.000001142/(4*AM620*AN620)</f>
        <v>#DIV/0!</v>
      </c>
      <c r="AQ620" s="37" t="e">
        <f aca="false">LOG(AO620+AP620)</f>
        <v>#DIV/0!</v>
      </c>
      <c r="AR620" s="38" t="e">
        <f aca="false">ROUND(-2*AN620*AQ620,3)</f>
        <v>#DIV/0!</v>
      </c>
      <c r="AS620" s="38" t="e">
        <f aca="false">ROUND(AL620*AR620*1000,2)</f>
        <v>#DIV/0!</v>
      </c>
      <c r="AT620" s="39" t="e">
        <f aca="false">1.02/(4*(AQ620)^2)</f>
        <v>#DIV/0!</v>
      </c>
      <c r="AU620" s="13" t="e">
        <f aca="false">AT620*1000*AR620^2/8</f>
        <v>#DIV/0!</v>
      </c>
      <c r="AV620" s="33" t="e">
        <f aca="false">IF(AU620&lt;$F$3,"Sedimentation occurs",(IF(AU620&lt;$F$4,"Sedimentation may occur",(IF(AU620&gt;$F$4,"Erosion occurs","Input Data")))))</f>
        <v>#DIV/0!</v>
      </c>
    </row>
    <row r="621" customFormat="false" ht="12.75" hidden="false" customHeight="false" outlineLevel="0" collapsed="false">
      <c r="A621" s="43"/>
      <c r="B621" s="43"/>
      <c r="C621" s="43"/>
      <c r="D621" s="43"/>
      <c r="E621" s="44"/>
      <c r="F621" s="33" t="e">
        <f aca="false">V621</f>
        <v>#DIV/0!</v>
      </c>
      <c r="G621" s="33" t="e">
        <f aca="false">AI621</f>
        <v>#DIV/0!</v>
      </c>
      <c r="H621" s="33" t="e">
        <f aca="false">AV621</f>
        <v>#DIV/0!</v>
      </c>
      <c r="I621" s="34"/>
      <c r="J621" s="35" t="n">
        <v>0.2</v>
      </c>
      <c r="K621" s="5" t="n">
        <f aca="false">ACOS(1-2*J621)*$C621/1000</f>
        <v>0</v>
      </c>
      <c r="L621" s="5" t="n">
        <f aca="false">(ACOS(1-2*J621)/4-(0.5-J621)*(J621-J621^2)^0.5)*($C621/1000)^2</f>
        <v>0</v>
      </c>
      <c r="M621" s="5" t="e">
        <f aca="false">L621/K621</f>
        <v>#DIV/0!</v>
      </c>
      <c r="N621" s="5" t="e">
        <f aca="false">(8*9.807*M621*$E621)^0.5</f>
        <v>#DIV/0!</v>
      </c>
      <c r="O621" s="36" t="e">
        <f aca="false">$D621*0.001/(14.8*M621)</f>
        <v>#DIV/0!</v>
      </c>
      <c r="P621" s="37" t="e">
        <f aca="false">2.51*0.000001142/(4*M621*N621)</f>
        <v>#DIV/0!</v>
      </c>
      <c r="Q621" s="37" t="e">
        <f aca="false">LOG(O621+P621)</f>
        <v>#DIV/0!</v>
      </c>
      <c r="R621" s="38" t="e">
        <f aca="false">ROUND(-2*N621*Q621,3)</f>
        <v>#DIV/0!</v>
      </c>
      <c r="S621" s="38" t="e">
        <f aca="false">ROUND(L621*R621*1000,2)</f>
        <v>#DIV/0!</v>
      </c>
      <c r="T621" s="39" t="e">
        <f aca="false">1.02/(4*(Q621)^2)</f>
        <v>#DIV/0!</v>
      </c>
      <c r="U621" s="13" t="e">
        <f aca="false">T621*1000*R621^2/8</f>
        <v>#DIV/0!</v>
      </c>
      <c r="V621" s="33" t="e">
        <f aca="false">IF(U621&lt;$F$3,"Sedimentation occurs",(IF(U621&lt;$F$4,"Sedimentation may occur",(IF(U621&gt;$F$4,"Erosion occurs","Input Data")))))</f>
        <v>#DIV/0!</v>
      </c>
      <c r="W621" s="35" t="n">
        <v>0.5</v>
      </c>
      <c r="X621" s="5" t="n">
        <f aca="false">ACOS(1-2*W621)*$C621/1000</f>
        <v>0</v>
      </c>
      <c r="Y621" s="5" t="n">
        <f aca="false">(ACOS(1-2*W621)/4-(0.5-W621)*(W621-W621^2)^0.5)*($C621/1000)^2</f>
        <v>0</v>
      </c>
      <c r="Z621" s="5" t="e">
        <f aca="false">Y621/X621</f>
        <v>#DIV/0!</v>
      </c>
      <c r="AA621" s="5" t="e">
        <f aca="false">(8*9.807*Z621*$E621)^0.5</f>
        <v>#DIV/0!</v>
      </c>
      <c r="AB621" s="36" t="e">
        <f aca="false">$D621*0.001/(14.8*Z621)</f>
        <v>#DIV/0!</v>
      </c>
      <c r="AC621" s="37" t="e">
        <f aca="false">2.51*0.000001142/(4*Z621*AA621)</f>
        <v>#DIV/0!</v>
      </c>
      <c r="AD621" s="37" t="e">
        <f aca="false">LOG(AB621+AC621)</f>
        <v>#DIV/0!</v>
      </c>
      <c r="AE621" s="38" t="e">
        <f aca="false">ROUND(-2*AA621*AD621,3)</f>
        <v>#DIV/0!</v>
      </c>
      <c r="AF621" s="38" t="e">
        <f aca="false">ROUND(Y621*AE621*1000,2)</f>
        <v>#DIV/0!</v>
      </c>
      <c r="AG621" s="39" t="e">
        <f aca="false">1.02/(4*(AD621)^2)</f>
        <v>#DIV/0!</v>
      </c>
      <c r="AH621" s="13" t="e">
        <f aca="false">AG621*1000*AE621^2/8</f>
        <v>#DIV/0!</v>
      </c>
      <c r="AI621" s="33" t="e">
        <f aca="false">IF(AH621&lt;$F$3,"Sedimentation occurs",(IF(AH621&lt;$F$4,"Sedimentation may occur",(IF(AH621&gt;$F$4,"Erosion occurs","Input Data")))))</f>
        <v>#DIV/0!</v>
      </c>
      <c r="AJ621" s="35" t="n">
        <v>0.81</v>
      </c>
      <c r="AK621" s="5" t="n">
        <f aca="false">ACOS(1-2*AJ621)*$C621/1000</f>
        <v>0</v>
      </c>
      <c r="AL621" s="5" t="n">
        <f aca="false">(ACOS(1-2*AJ621)/4-(0.5-AJ621)*(AJ621-AJ621^2)^0.5)*($C621/1000)^2</f>
        <v>0</v>
      </c>
      <c r="AM621" s="5" t="e">
        <f aca="false">AL621/AK621</f>
        <v>#DIV/0!</v>
      </c>
      <c r="AN621" s="5" t="e">
        <f aca="false">(8*9.807*AM621*$E621)^0.5</f>
        <v>#DIV/0!</v>
      </c>
      <c r="AO621" s="36" t="e">
        <f aca="false">$D621*0.001/(14.8*AM621)</f>
        <v>#DIV/0!</v>
      </c>
      <c r="AP621" s="40" t="e">
        <f aca="false">2.51*0.000001142/(4*AM621*AN621)</f>
        <v>#DIV/0!</v>
      </c>
      <c r="AQ621" s="37" t="e">
        <f aca="false">LOG(AO621+AP621)</f>
        <v>#DIV/0!</v>
      </c>
      <c r="AR621" s="38" t="e">
        <f aca="false">ROUND(-2*AN621*AQ621,3)</f>
        <v>#DIV/0!</v>
      </c>
      <c r="AS621" s="38" t="e">
        <f aca="false">ROUND(AL621*AR621*1000,2)</f>
        <v>#DIV/0!</v>
      </c>
      <c r="AT621" s="39" t="e">
        <f aca="false">1.02/(4*(AQ621)^2)</f>
        <v>#DIV/0!</v>
      </c>
      <c r="AU621" s="13" t="e">
        <f aca="false">AT621*1000*AR621^2/8</f>
        <v>#DIV/0!</v>
      </c>
      <c r="AV621" s="33" t="e">
        <f aca="false">IF(AU621&lt;$F$3,"Sedimentation occurs",(IF(AU621&lt;$F$4,"Sedimentation may occur",(IF(AU621&gt;$F$4,"Erosion occurs","Input Data")))))</f>
        <v>#DIV/0!</v>
      </c>
    </row>
    <row r="622" customFormat="false" ht="12.75" hidden="false" customHeight="false" outlineLevel="0" collapsed="false">
      <c r="A622" s="43"/>
      <c r="B622" s="43"/>
      <c r="C622" s="43"/>
      <c r="D622" s="43"/>
      <c r="E622" s="44"/>
      <c r="F622" s="33" t="e">
        <f aca="false">V622</f>
        <v>#DIV/0!</v>
      </c>
      <c r="G622" s="33" t="e">
        <f aca="false">AI622</f>
        <v>#DIV/0!</v>
      </c>
      <c r="H622" s="33" t="e">
        <f aca="false">AV622</f>
        <v>#DIV/0!</v>
      </c>
      <c r="I622" s="34"/>
      <c r="J622" s="35" t="n">
        <v>0.2</v>
      </c>
      <c r="K622" s="5" t="n">
        <f aca="false">ACOS(1-2*J622)*$C622/1000</f>
        <v>0</v>
      </c>
      <c r="L622" s="5" t="n">
        <f aca="false">(ACOS(1-2*J622)/4-(0.5-J622)*(J622-J622^2)^0.5)*($C622/1000)^2</f>
        <v>0</v>
      </c>
      <c r="M622" s="5" t="e">
        <f aca="false">L622/K622</f>
        <v>#DIV/0!</v>
      </c>
      <c r="N622" s="5" t="e">
        <f aca="false">(8*9.807*M622*$E622)^0.5</f>
        <v>#DIV/0!</v>
      </c>
      <c r="O622" s="36" t="e">
        <f aca="false">$D622*0.001/(14.8*M622)</f>
        <v>#DIV/0!</v>
      </c>
      <c r="P622" s="37" t="e">
        <f aca="false">2.51*0.000001142/(4*M622*N622)</f>
        <v>#DIV/0!</v>
      </c>
      <c r="Q622" s="37" t="e">
        <f aca="false">LOG(O622+P622)</f>
        <v>#DIV/0!</v>
      </c>
      <c r="R622" s="38" t="e">
        <f aca="false">ROUND(-2*N622*Q622,3)</f>
        <v>#DIV/0!</v>
      </c>
      <c r="S622" s="38" t="e">
        <f aca="false">ROUND(L622*R622*1000,2)</f>
        <v>#DIV/0!</v>
      </c>
      <c r="T622" s="39" t="e">
        <f aca="false">1.02/(4*(Q622)^2)</f>
        <v>#DIV/0!</v>
      </c>
      <c r="U622" s="13" t="e">
        <f aca="false">T622*1000*R622^2/8</f>
        <v>#DIV/0!</v>
      </c>
      <c r="V622" s="33" t="e">
        <f aca="false">IF(U622&lt;$F$3,"Sedimentation occurs",(IF(U622&lt;$F$4,"Sedimentation may occur",(IF(U622&gt;$F$4,"Erosion occurs","Input Data")))))</f>
        <v>#DIV/0!</v>
      </c>
      <c r="W622" s="35" t="n">
        <v>0.5</v>
      </c>
      <c r="X622" s="5" t="n">
        <f aca="false">ACOS(1-2*W622)*$C622/1000</f>
        <v>0</v>
      </c>
      <c r="Y622" s="5" t="n">
        <f aca="false">(ACOS(1-2*W622)/4-(0.5-W622)*(W622-W622^2)^0.5)*($C622/1000)^2</f>
        <v>0</v>
      </c>
      <c r="Z622" s="5" t="e">
        <f aca="false">Y622/X622</f>
        <v>#DIV/0!</v>
      </c>
      <c r="AA622" s="5" t="e">
        <f aca="false">(8*9.807*Z622*$E622)^0.5</f>
        <v>#DIV/0!</v>
      </c>
      <c r="AB622" s="36" t="e">
        <f aca="false">$D622*0.001/(14.8*Z622)</f>
        <v>#DIV/0!</v>
      </c>
      <c r="AC622" s="37" t="e">
        <f aca="false">2.51*0.000001142/(4*Z622*AA622)</f>
        <v>#DIV/0!</v>
      </c>
      <c r="AD622" s="37" t="e">
        <f aca="false">LOG(AB622+AC622)</f>
        <v>#DIV/0!</v>
      </c>
      <c r="AE622" s="38" t="e">
        <f aca="false">ROUND(-2*AA622*AD622,3)</f>
        <v>#DIV/0!</v>
      </c>
      <c r="AF622" s="38" t="e">
        <f aca="false">ROUND(Y622*AE622*1000,2)</f>
        <v>#DIV/0!</v>
      </c>
      <c r="AG622" s="39" t="e">
        <f aca="false">1.02/(4*(AD622)^2)</f>
        <v>#DIV/0!</v>
      </c>
      <c r="AH622" s="13" t="e">
        <f aca="false">AG622*1000*AE622^2/8</f>
        <v>#DIV/0!</v>
      </c>
      <c r="AI622" s="33" t="e">
        <f aca="false">IF(AH622&lt;$F$3,"Sedimentation occurs",(IF(AH622&lt;$F$4,"Sedimentation may occur",(IF(AH622&gt;$F$4,"Erosion occurs","Input Data")))))</f>
        <v>#DIV/0!</v>
      </c>
      <c r="AJ622" s="35" t="n">
        <v>0.81</v>
      </c>
      <c r="AK622" s="5" t="n">
        <f aca="false">ACOS(1-2*AJ622)*$C622/1000</f>
        <v>0</v>
      </c>
      <c r="AL622" s="5" t="n">
        <f aca="false">(ACOS(1-2*AJ622)/4-(0.5-AJ622)*(AJ622-AJ622^2)^0.5)*($C622/1000)^2</f>
        <v>0</v>
      </c>
      <c r="AM622" s="5" t="e">
        <f aca="false">AL622/AK622</f>
        <v>#DIV/0!</v>
      </c>
      <c r="AN622" s="5" t="e">
        <f aca="false">(8*9.807*AM622*$E622)^0.5</f>
        <v>#DIV/0!</v>
      </c>
      <c r="AO622" s="36" t="e">
        <f aca="false">$D622*0.001/(14.8*AM622)</f>
        <v>#DIV/0!</v>
      </c>
      <c r="AP622" s="40" t="e">
        <f aca="false">2.51*0.000001142/(4*AM622*AN622)</f>
        <v>#DIV/0!</v>
      </c>
      <c r="AQ622" s="37" t="e">
        <f aca="false">LOG(AO622+AP622)</f>
        <v>#DIV/0!</v>
      </c>
      <c r="AR622" s="38" t="e">
        <f aca="false">ROUND(-2*AN622*AQ622,3)</f>
        <v>#DIV/0!</v>
      </c>
      <c r="AS622" s="38" t="e">
        <f aca="false">ROUND(AL622*AR622*1000,2)</f>
        <v>#DIV/0!</v>
      </c>
      <c r="AT622" s="39" t="e">
        <f aca="false">1.02/(4*(AQ622)^2)</f>
        <v>#DIV/0!</v>
      </c>
      <c r="AU622" s="13" t="e">
        <f aca="false">AT622*1000*AR622^2/8</f>
        <v>#DIV/0!</v>
      </c>
      <c r="AV622" s="33" t="e">
        <f aca="false">IF(AU622&lt;$F$3,"Sedimentation occurs",(IF(AU622&lt;$F$4,"Sedimentation may occur",(IF(AU622&gt;$F$4,"Erosion occurs","Input Data")))))</f>
        <v>#DIV/0!</v>
      </c>
    </row>
    <row r="623" customFormat="false" ht="12.75" hidden="false" customHeight="false" outlineLevel="0" collapsed="false">
      <c r="A623" s="43"/>
      <c r="B623" s="43"/>
      <c r="C623" s="43"/>
      <c r="D623" s="43"/>
      <c r="E623" s="44"/>
      <c r="F623" s="33" t="e">
        <f aca="false">V623</f>
        <v>#DIV/0!</v>
      </c>
      <c r="G623" s="33" t="e">
        <f aca="false">AI623</f>
        <v>#DIV/0!</v>
      </c>
      <c r="H623" s="33" t="e">
        <f aca="false">AV623</f>
        <v>#DIV/0!</v>
      </c>
      <c r="I623" s="34"/>
      <c r="J623" s="35" t="n">
        <v>0.2</v>
      </c>
      <c r="K623" s="5" t="n">
        <f aca="false">ACOS(1-2*J623)*$C623/1000</f>
        <v>0</v>
      </c>
      <c r="L623" s="5" t="n">
        <f aca="false">(ACOS(1-2*J623)/4-(0.5-J623)*(J623-J623^2)^0.5)*($C623/1000)^2</f>
        <v>0</v>
      </c>
      <c r="M623" s="5" t="e">
        <f aca="false">L623/K623</f>
        <v>#DIV/0!</v>
      </c>
      <c r="N623" s="5" t="e">
        <f aca="false">(8*9.807*M623*$E623)^0.5</f>
        <v>#DIV/0!</v>
      </c>
      <c r="O623" s="36" t="e">
        <f aca="false">$D623*0.001/(14.8*M623)</f>
        <v>#DIV/0!</v>
      </c>
      <c r="P623" s="37" t="e">
        <f aca="false">2.51*0.000001142/(4*M623*N623)</f>
        <v>#DIV/0!</v>
      </c>
      <c r="Q623" s="37" t="e">
        <f aca="false">LOG(O623+P623)</f>
        <v>#DIV/0!</v>
      </c>
      <c r="R623" s="38" t="e">
        <f aca="false">ROUND(-2*N623*Q623,3)</f>
        <v>#DIV/0!</v>
      </c>
      <c r="S623" s="38" t="e">
        <f aca="false">ROUND(L623*R623*1000,2)</f>
        <v>#DIV/0!</v>
      </c>
      <c r="T623" s="39" t="e">
        <f aca="false">1.02/(4*(Q623)^2)</f>
        <v>#DIV/0!</v>
      </c>
      <c r="U623" s="13" t="e">
        <f aca="false">T623*1000*R623^2/8</f>
        <v>#DIV/0!</v>
      </c>
      <c r="V623" s="33" t="e">
        <f aca="false">IF(U623&lt;$F$3,"Sedimentation occurs",(IF(U623&lt;$F$4,"Sedimentation may occur",(IF(U623&gt;$F$4,"Erosion occurs","Input Data")))))</f>
        <v>#DIV/0!</v>
      </c>
      <c r="W623" s="35" t="n">
        <v>0.5</v>
      </c>
      <c r="X623" s="5" t="n">
        <f aca="false">ACOS(1-2*W623)*$C623/1000</f>
        <v>0</v>
      </c>
      <c r="Y623" s="5" t="n">
        <f aca="false">(ACOS(1-2*W623)/4-(0.5-W623)*(W623-W623^2)^0.5)*($C623/1000)^2</f>
        <v>0</v>
      </c>
      <c r="Z623" s="5" t="e">
        <f aca="false">Y623/X623</f>
        <v>#DIV/0!</v>
      </c>
      <c r="AA623" s="5" t="e">
        <f aca="false">(8*9.807*Z623*$E623)^0.5</f>
        <v>#DIV/0!</v>
      </c>
      <c r="AB623" s="36" t="e">
        <f aca="false">$D623*0.001/(14.8*Z623)</f>
        <v>#DIV/0!</v>
      </c>
      <c r="AC623" s="37" t="e">
        <f aca="false">2.51*0.000001142/(4*Z623*AA623)</f>
        <v>#DIV/0!</v>
      </c>
      <c r="AD623" s="37" t="e">
        <f aca="false">LOG(AB623+AC623)</f>
        <v>#DIV/0!</v>
      </c>
      <c r="AE623" s="38" t="e">
        <f aca="false">ROUND(-2*AA623*AD623,3)</f>
        <v>#DIV/0!</v>
      </c>
      <c r="AF623" s="38" t="e">
        <f aca="false">ROUND(Y623*AE623*1000,2)</f>
        <v>#DIV/0!</v>
      </c>
      <c r="AG623" s="39" t="e">
        <f aca="false">1.02/(4*(AD623)^2)</f>
        <v>#DIV/0!</v>
      </c>
      <c r="AH623" s="13" t="e">
        <f aca="false">AG623*1000*AE623^2/8</f>
        <v>#DIV/0!</v>
      </c>
      <c r="AI623" s="33" t="e">
        <f aca="false">IF(AH623&lt;$F$3,"Sedimentation occurs",(IF(AH623&lt;$F$4,"Sedimentation may occur",(IF(AH623&gt;$F$4,"Erosion occurs","Input Data")))))</f>
        <v>#DIV/0!</v>
      </c>
      <c r="AJ623" s="35" t="n">
        <v>0.81</v>
      </c>
      <c r="AK623" s="5" t="n">
        <f aca="false">ACOS(1-2*AJ623)*$C623/1000</f>
        <v>0</v>
      </c>
      <c r="AL623" s="5" t="n">
        <f aca="false">(ACOS(1-2*AJ623)/4-(0.5-AJ623)*(AJ623-AJ623^2)^0.5)*($C623/1000)^2</f>
        <v>0</v>
      </c>
      <c r="AM623" s="5" t="e">
        <f aca="false">AL623/AK623</f>
        <v>#DIV/0!</v>
      </c>
      <c r="AN623" s="5" t="e">
        <f aca="false">(8*9.807*AM623*$E623)^0.5</f>
        <v>#DIV/0!</v>
      </c>
      <c r="AO623" s="36" t="e">
        <f aca="false">$D623*0.001/(14.8*AM623)</f>
        <v>#DIV/0!</v>
      </c>
      <c r="AP623" s="40" t="e">
        <f aca="false">2.51*0.000001142/(4*AM623*AN623)</f>
        <v>#DIV/0!</v>
      </c>
      <c r="AQ623" s="37" t="e">
        <f aca="false">LOG(AO623+AP623)</f>
        <v>#DIV/0!</v>
      </c>
      <c r="AR623" s="38" t="e">
        <f aca="false">ROUND(-2*AN623*AQ623,3)</f>
        <v>#DIV/0!</v>
      </c>
      <c r="AS623" s="38" t="e">
        <f aca="false">ROUND(AL623*AR623*1000,2)</f>
        <v>#DIV/0!</v>
      </c>
      <c r="AT623" s="39" t="e">
        <f aca="false">1.02/(4*(AQ623)^2)</f>
        <v>#DIV/0!</v>
      </c>
      <c r="AU623" s="13" t="e">
        <f aca="false">AT623*1000*AR623^2/8</f>
        <v>#DIV/0!</v>
      </c>
      <c r="AV623" s="33" t="e">
        <f aca="false">IF(AU623&lt;$F$3,"Sedimentation occurs",(IF(AU623&lt;$F$4,"Sedimentation may occur",(IF(AU623&gt;$F$4,"Erosion occurs","Input Data")))))</f>
        <v>#DIV/0!</v>
      </c>
    </row>
    <row r="624" customFormat="false" ht="12.75" hidden="false" customHeight="false" outlineLevel="0" collapsed="false">
      <c r="A624" s="43"/>
      <c r="B624" s="43"/>
      <c r="C624" s="43"/>
      <c r="D624" s="43"/>
      <c r="E624" s="44"/>
      <c r="F624" s="33" t="e">
        <f aca="false">V624</f>
        <v>#DIV/0!</v>
      </c>
      <c r="G624" s="33" t="e">
        <f aca="false">AI624</f>
        <v>#DIV/0!</v>
      </c>
      <c r="H624" s="33" t="e">
        <f aca="false">AV624</f>
        <v>#DIV/0!</v>
      </c>
      <c r="I624" s="34"/>
      <c r="J624" s="35" t="n">
        <v>0.2</v>
      </c>
      <c r="K624" s="5" t="n">
        <f aca="false">ACOS(1-2*J624)*$C624/1000</f>
        <v>0</v>
      </c>
      <c r="L624" s="5" t="n">
        <f aca="false">(ACOS(1-2*J624)/4-(0.5-J624)*(J624-J624^2)^0.5)*($C624/1000)^2</f>
        <v>0</v>
      </c>
      <c r="M624" s="5" t="e">
        <f aca="false">L624/K624</f>
        <v>#DIV/0!</v>
      </c>
      <c r="N624" s="5" t="e">
        <f aca="false">(8*9.807*M624*$E624)^0.5</f>
        <v>#DIV/0!</v>
      </c>
      <c r="O624" s="36" t="e">
        <f aca="false">$D624*0.001/(14.8*M624)</f>
        <v>#DIV/0!</v>
      </c>
      <c r="P624" s="37" t="e">
        <f aca="false">2.51*0.000001142/(4*M624*N624)</f>
        <v>#DIV/0!</v>
      </c>
      <c r="Q624" s="37" t="e">
        <f aca="false">LOG(O624+P624)</f>
        <v>#DIV/0!</v>
      </c>
      <c r="R624" s="38" t="e">
        <f aca="false">ROUND(-2*N624*Q624,3)</f>
        <v>#DIV/0!</v>
      </c>
      <c r="S624" s="38" t="e">
        <f aca="false">ROUND(L624*R624*1000,2)</f>
        <v>#DIV/0!</v>
      </c>
      <c r="T624" s="39" t="e">
        <f aca="false">1.02/(4*(Q624)^2)</f>
        <v>#DIV/0!</v>
      </c>
      <c r="U624" s="13" t="e">
        <f aca="false">T624*1000*R624^2/8</f>
        <v>#DIV/0!</v>
      </c>
      <c r="V624" s="33" t="e">
        <f aca="false">IF(U624&lt;$F$3,"Sedimentation occurs",(IF(U624&lt;$F$4,"Sedimentation may occur",(IF(U624&gt;$F$4,"Erosion occurs","Input Data")))))</f>
        <v>#DIV/0!</v>
      </c>
      <c r="W624" s="35" t="n">
        <v>0.5</v>
      </c>
      <c r="X624" s="5" t="n">
        <f aca="false">ACOS(1-2*W624)*$C624/1000</f>
        <v>0</v>
      </c>
      <c r="Y624" s="5" t="n">
        <f aca="false">(ACOS(1-2*W624)/4-(0.5-W624)*(W624-W624^2)^0.5)*($C624/1000)^2</f>
        <v>0</v>
      </c>
      <c r="Z624" s="5" t="e">
        <f aca="false">Y624/X624</f>
        <v>#DIV/0!</v>
      </c>
      <c r="AA624" s="5" t="e">
        <f aca="false">(8*9.807*Z624*$E624)^0.5</f>
        <v>#DIV/0!</v>
      </c>
      <c r="AB624" s="36" t="e">
        <f aca="false">$D624*0.001/(14.8*Z624)</f>
        <v>#DIV/0!</v>
      </c>
      <c r="AC624" s="37" t="e">
        <f aca="false">2.51*0.000001142/(4*Z624*AA624)</f>
        <v>#DIV/0!</v>
      </c>
      <c r="AD624" s="37" t="e">
        <f aca="false">LOG(AB624+AC624)</f>
        <v>#DIV/0!</v>
      </c>
      <c r="AE624" s="38" t="e">
        <f aca="false">ROUND(-2*AA624*AD624,3)</f>
        <v>#DIV/0!</v>
      </c>
      <c r="AF624" s="38" t="e">
        <f aca="false">ROUND(Y624*AE624*1000,2)</f>
        <v>#DIV/0!</v>
      </c>
      <c r="AG624" s="39" t="e">
        <f aca="false">1.02/(4*(AD624)^2)</f>
        <v>#DIV/0!</v>
      </c>
      <c r="AH624" s="13" t="e">
        <f aca="false">AG624*1000*AE624^2/8</f>
        <v>#DIV/0!</v>
      </c>
      <c r="AI624" s="33" t="e">
        <f aca="false">IF(AH624&lt;$F$3,"Sedimentation occurs",(IF(AH624&lt;$F$4,"Sedimentation may occur",(IF(AH624&gt;$F$4,"Erosion occurs","Input Data")))))</f>
        <v>#DIV/0!</v>
      </c>
      <c r="AJ624" s="35" t="n">
        <v>0.81</v>
      </c>
      <c r="AK624" s="5" t="n">
        <f aca="false">ACOS(1-2*AJ624)*$C624/1000</f>
        <v>0</v>
      </c>
      <c r="AL624" s="5" t="n">
        <f aca="false">(ACOS(1-2*AJ624)/4-(0.5-AJ624)*(AJ624-AJ624^2)^0.5)*($C624/1000)^2</f>
        <v>0</v>
      </c>
      <c r="AM624" s="5" t="e">
        <f aca="false">AL624/AK624</f>
        <v>#DIV/0!</v>
      </c>
      <c r="AN624" s="5" t="e">
        <f aca="false">(8*9.807*AM624*$E624)^0.5</f>
        <v>#DIV/0!</v>
      </c>
      <c r="AO624" s="36" t="e">
        <f aca="false">$D624*0.001/(14.8*AM624)</f>
        <v>#DIV/0!</v>
      </c>
      <c r="AP624" s="40" t="e">
        <f aca="false">2.51*0.000001142/(4*AM624*AN624)</f>
        <v>#DIV/0!</v>
      </c>
      <c r="AQ624" s="37" t="e">
        <f aca="false">LOG(AO624+AP624)</f>
        <v>#DIV/0!</v>
      </c>
      <c r="AR624" s="38" t="e">
        <f aca="false">ROUND(-2*AN624*AQ624,3)</f>
        <v>#DIV/0!</v>
      </c>
      <c r="AS624" s="38" t="e">
        <f aca="false">ROUND(AL624*AR624*1000,2)</f>
        <v>#DIV/0!</v>
      </c>
      <c r="AT624" s="39" t="e">
        <f aca="false">1.02/(4*(AQ624)^2)</f>
        <v>#DIV/0!</v>
      </c>
      <c r="AU624" s="13" t="e">
        <f aca="false">AT624*1000*AR624^2/8</f>
        <v>#DIV/0!</v>
      </c>
      <c r="AV624" s="33" t="e">
        <f aca="false">IF(AU624&lt;$F$3,"Sedimentation occurs",(IF(AU624&lt;$F$4,"Sedimentation may occur",(IF(AU624&gt;$F$4,"Erosion occurs","Input Data")))))</f>
        <v>#DIV/0!</v>
      </c>
    </row>
    <row r="625" customFormat="false" ht="12.75" hidden="false" customHeight="false" outlineLevel="0" collapsed="false">
      <c r="A625" s="43"/>
      <c r="B625" s="43"/>
      <c r="C625" s="43"/>
      <c r="D625" s="43"/>
      <c r="E625" s="44"/>
      <c r="F625" s="33" t="e">
        <f aca="false">V625</f>
        <v>#DIV/0!</v>
      </c>
      <c r="G625" s="33" t="e">
        <f aca="false">AI625</f>
        <v>#DIV/0!</v>
      </c>
      <c r="H625" s="33" t="e">
        <f aca="false">AV625</f>
        <v>#DIV/0!</v>
      </c>
      <c r="I625" s="34"/>
      <c r="J625" s="35" t="n">
        <v>0.2</v>
      </c>
      <c r="K625" s="5" t="n">
        <f aca="false">ACOS(1-2*J625)*$C625/1000</f>
        <v>0</v>
      </c>
      <c r="L625" s="5" t="n">
        <f aca="false">(ACOS(1-2*J625)/4-(0.5-J625)*(J625-J625^2)^0.5)*($C625/1000)^2</f>
        <v>0</v>
      </c>
      <c r="M625" s="5" t="e">
        <f aca="false">L625/K625</f>
        <v>#DIV/0!</v>
      </c>
      <c r="N625" s="5" t="e">
        <f aca="false">(8*9.807*M625*$E625)^0.5</f>
        <v>#DIV/0!</v>
      </c>
      <c r="O625" s="36" t="e">
        <f aca="false">$D625*0.001/(14.8*M625)</f>
        <v>#DIV/0!</v>
      </c>
      <c r="P625" s="37" t="e">
        <f aca="false">2.51*0.000001142/(4*M625*N625)</f>
        <v>#DIV/0!</v>
      </c>
      <c r="Q625" s="37" t="e">
        <f aca="false">LOG(O625+P625)</f>
        <v>#DIV/0!</v>
      </c>
      <c r="R625" s="38" t="e">
        <f aca="false">ROUND(-2*N625*Q625,3)</f>
        <v>#DIV/0!</v>
      </c>
      <c r="S625" s="38" t="e">
        <f aca="false">ROUND(L625*R625*1000,2)</f>
        <v>#DIV/0!</v>
      </c>
      <c r="T625" s="39" t="e">
        <f aca="false">1.02/(4*(Q625)^2)</f>
        <v>#DIV/0!</v>
      </c>
      <c r="U625" s="13" t="e">
        <f aca="false">T625*1000*R625^2/8</f>
        <v>#DIV/0!</v>
      </c>
      <c r="V625" s="33" t="e">
        <f aca="false">IF(U625&lt;$F$3,"Sedimentation occurs",(IF(U625&lt;$F$4,"Sedimentation may occur",(IF(U625&gt;$F$4,"Erosion occurs","Input Data")))))</f>
        <v>#DIV/0!</v>
      </c>
      <c r="W625" s="35" t="n">
        <v>0.5</v>
      </c>
      <c r="X625" s="5" t="n">
        <f aca="false">ACOS(1-2*W625)*$C625/1000</f>
        <v>0</v>
      </c>
      <c r="Y625" s="5" t="n">
        <f aca="false">(ACOS(1-2*W625)/4-(0.5-W625)*(W625-W625^2)^0.5)*($C625/1000)^2</f>
        <v>0</v>
      </c>
      <c r="Z625" s="5" t="e">
        <f aca="false">Y625/X625</f>
        <v>#DIV/0!</v>
      </c>
      <c r="AA625" s="5" t="e">
        <f aca="false">(8*9.807*Z625*$E625)^0.5</f>
        <v>#DIV/0!</v>
      </c>
      <c r="AB625" s="36" t="e">
        <f aca="false">$D625*0.001/(14.8*Z625)</f>
        <v>#DIV/0!</v>
      </c>
      <c r="AC625" s="37" t="e">
        <f aca="false">2.51*0.000001142/(4*Z625*AA625)</f>
        <v>#DIV/0!</v>
      </c>
      <c r="AD625" s="37" t="e">
        <f aca="false">LOG(AB625+AC625)</f>
        <v>#DIV/0!</v>
      </c>
      <c r="AE625" s="38" t="e">
        <f aca="false">ROUND(-2*AA625*AD625,3)</f>
        <v>#DIV/0!</v>
      </c>
      <c r="AF625" s="38" t="e">
        <f aca="false">ROUND(Y625*AE625*1000,2)</f>
        <v>#DIV/0!</v>
      </c>
      <c r="AG625" s="39" t="e">
        <f aca="false">1.02/(4*(AD625)^2)</f>
        <v>#DIV/0!</v>
      </c>
      <c r="AH625" s="13" t="e">
        <f aca="false">AG625*1000*AE625^2/8</f>
        <v>#DIV/0!</v>
      </c>
      <c r="AI625" s="33" t="e">
        <f aca="false">IF(AH625&lt;$F$3,"Sedimentation occurs",(IF(AH625&lt;$F$4,"Sedimentation may occur",(IF(AH625&gt;$F$4,"Erosion occurs","Input Data")))))</f>
        <v>#DIV/0!</v>
      </c>
      <c r="AJ625" s="35" t="n">
        <v>0.81</v>
      </c>
      <c r="AK625" s="5" t="n">
        <f aca="false">ACOS(1-2*AJ625)*$C625/1000</f>
        <v>0</v>
      </c>
      <c r="AL625" s="5" t="n">
        <f aca="false">(ACOS(1-2*AJ625)/4-(0.5-AJ625)*(AJ625-AJ625^2)^0.5)*($C625/1000)^2</f>
        <v>0</v>
      </c>
      <c r="AM625" s="5" t="e">
        <f aca="false">AL625/AK625</f>
        <v>#DIV/0!</v>
      </c>
      <c r="AN625" s="5" t="e">
        <f aca="false">(8*9.807*AM625*$E625)^0.5</f>
        <v>#DIV/0!</v>
      </c>
      <c r="AO625" s="36" t="e">
        <f aca="false">$D625*0.001/(14.8*AM625)</f>
        <v>#DIV/0!</v>
      </c>
      <c r="AP625" s="40" t="e">
        <f aca="false">2.51*0.000001142/(4*AM625*AN625)</f>
        <v>#DIV/0!</v>
      </c>
      <c r="AQ625" s="37" t="e">
        <f aca="false">LOG(AO625+AP625)</f>
        <v>#DIV/0!</v>
      </c>
      <c r="AR625" s="38" t="e">
        <f aca="false">ROUND(-2*AN625*AQ625,3)</f>
        <v>#DIV/0!</v>
      </c>
      <c r="AS625" s="38" t="e">
        <f aca="false">ROUND(AL625*AR625*1000,2)</f>
        <v>#DIV/0!</v>
      </c>
      <c r="AT625" s="39" t="e">
        <f aca="false">1.02/(4*(AQ625)^2)</f>
        <v>#DIV/0!</v>
      </c>
      <c r="AU625" s="13" t="e">
        <f aca="false">AT625*1000*AR625^2/8</f>
        <v>#DIV/0!</v>
      </c>
      <c r="AV625" s="33" t="e">
        <f aca="false">IF(AU625&lt;$F$3,"Sedimentation occurs",(IF(AU625&lt;$F$4,"Sedimentation may occur",(IF(AU625&gt;$F$4,"Erosion occurs","Input Data")))))</f>
        <v>#DIV/0!</v>
      </c>
    </row>
    <row r="626" customFormat="false" ht="12.75" hidden="false" customHeight="false" outlineLevel="0" collapsed="false">
      <c r="A626" s="43"/>
      <c r="B626" s="43"/>
      <c r="C626" s="43"/>
      <c r="D626" s="43"/>
      <c r="E626" s="44"/>
      <c r="F626" s="33" t="e">
        <f aca="false">V626</f>
        <v>#DIV/0!</v>
      </c>
      <c r="G626" s="33" t="e">
        <f aca="false">AI626</f>
        <v>#DIV/0!</v>
      </c>
      <c r="H626" s="33" t="e">
        <f aca="false">AV626</f>
        <v>#DIV/0!</v>
      </c>
      <c r="I626" s="34"/>
      <c r="J626" s="35" t="n">
        <v>0.2</v>
      </c>
      <c r="K626" s="5" t="n">
        <f aca="false">ACOS(1-2*J626)*$C626/1000</f>
        <v>0</v>
      </c>
      <c r="L626" s="5" t="n">
        <f aca="false">(ACOS(1-2*J626)/4-(0.5-J626)*(J626-J626^2)^0.5)*($C626/1000)^2</f>
        <v>0</v>
      </c>
      <c r="M626" s="5" t="e">
        <f aca="false">L626/K626</f>
        <v>#DIV/0!</v>
      </c>
      <c r="N626" s="5" t="e">
        <f aca="false">(8*9.807*M626*$E626)^0.5</f>
        <v>#DIV/0!</v>
      </c>
      <c r="O626" s="36" t="e">
        <f aca="false">$D626*0.001/(14.8*M626)</f>
        <v>#DIV/0!</v>
      </c>
      <c r="P626" s="37" t="e">
        <f aca="false">2.51*0.000001142/(4*M626*N626)</f>
        <v>#DIV/0!</v>
      </c>
      <c r="Q626" s="37" t="e">
        <f aca="false">LOG(O626+P626)</f>
        <v>#DIV/0!</v>
      </c>
      <c r="R626" s="38" t="e">
        <f aca="false">ROUND(-2*N626*Q626,3)</f>
        <v>#DIV/0!</v>
      </c>
      <c r="S626" s="38" t="e">
        <f aca="false">ROUND(L626*R626*1000,2)</f>
        <v>#DIV/0!</v>
      </c>
      <c r="T626" s="39" t="e">
        <f aca="false">1.02/(4*(Q626)^2)</f>
        <v>#DIV/0!</v>
      </c>
      <c r="U626" s="13" t="e">
        <f aca="false">T626*1000*R626^2/8</f>
        <v>#DIV/0!</v>
      </c>
      <c r="V626" s="33" t="e">
        <f aca="false">IF(U626&lt;$F$3,"Sedimentation occurs",(IF(U626&lt;$F$4,"Sedimentation may occur",(IF(U626&gt;$F$4,"Erosion occurs","Input Data")))))</f>
        <v>#DIV/0!</v>
      </c>
      <c r="W626" s="35" t="n">
        <v>0.5</v>
      </c>
      <c r="X626" s="5" t="n">
        <f aca="false">ACOS(1-2*W626)*$C626/1000</f>
        <v>0</v>
      </c>
      <c r="Y626" s="5" t="n">
        <f aca="false">(ACOS(1-2*W626)/4-(0.5-W626)*(W626-W626^2)^0.5)*($C626/1000)^2</f>
        <v>0</v>
      </c>
      <c r="Z626" s="5" t="e">
        <f aca="false">Y626/X626</f>
        <v>#DIV/0!</v>
      </c>
      <c r="AA626" s="5" t="e">
        <f aca="false">(8*9.807*Z626*$E626)^0.5</f>
        <v>#DIV/0!</v>
      </c>
      <c r="AB626" s="36" t="e">
        <f aca="false">$D626*0.001/(14.8*Z626)</f>
        <v>#DIV/0!</v>
      </c>
      <c r="AC626" s="37" t="e">
        <f aca="false">2.51*0.000001142/(4*Z626*AA626)</f>
        <v>#DIV/0!</v>
      </c>
      <c r="AD626" s="37" t="e">
        <f aca="false">LOG(AB626+AC626)</f>
        <v>#DIV/0!</v>
      </c>
      <c r="AE626" s="38" t="e">
        <f aca="false">ROUND(-2*AA626*AD626,3)</f>
        <v>#DIV/0!</v>
      </c>
      <c r="AF626" s="38" t="e">
        <f aca="false">ROUND(Y626*AE626*1000,2)</f>
        <v>#DIV/0!</v>
      </c>
      <c r="AG626" s="39" t="e">
        <f aca="false">1.02/(4*(AD626)^2)</f>
        <v>#DIV/0!</v>
      </c>
      <c r="AH626" s="13" t="e">
        <f aca="false">AG626*1000*AE626^2/8</f>
        <v>#DIV/0!</v>
      </c>
      <c r="AI626" s="33" t="e">
        <f aca="false">IF(AH626&lt;$F$3,"Sedimentation occurs",(IF(AH626&lt;$F$4,"Sedimentation may occur",(IF(AH626&gt;$F$4,"Erosion occurs","Input Data")))))</f>
        <v>#DIV/0!</v>
      </c>
      <c r="AJ626" s="35" t="n">
        <v>0.81</v>
      </c>
      <c r="AK626" s="5" t="n">
        <f aca="false">ACOS(1-2*AJ626)*$C626/1000</f>
        <v>0</v>
      </c>
      <c r="AL626" s="5" t="n">
        <f aca="false">(ACOS(1-2*AJ626)/4-(0.5-AJ626)*(AJ626-AJ626^2)^0.5)*($C626/1000)^2</f>
        <v>0</v>
      </c>
      <c r="AM626" s="5" t="e">
        <f aca="false">AL626/AK626</f>
        <v>#DIV/0!</v>
      </c>
      <c r="AN626" s="5" t="e">
        <f aca="false">(8*9.807*AM626*$E626)^0.5</f>
        <v>#DIV/0!</v>
      </c>
      <c r="AO626" s="36" t="e">
        <f aca="false">$D626*0.001/(14.8*AM626)</f>
        <v>#DIV/0!</v>
      </c>
      <c r="AP626" s="40" t="e">
        <f aca="false">2.51*0.000001142/(4*AM626*AN626)</f>
        <v>#DIV/0!</v>
      </c>
      <c r="AQ626" s="37" t="e">
        <f aca="false">LOG(AO626+AP626)</f>
        <v>#DIV/0!</v>
      </c>
      <c r="AR626" s="38" t="e">
        <f aca="false">ROUND(-2*AN626*AQ626,3)</f>
        <v>#DIV/0!</v>
      </c>
      <c r="AS626" s="38" t="e">
        <f aca="false">ROUND(AL626*AR626*1000,2)</f>
        <v>#DIV/0!</v>
      </c>
      <c r="AT626" s="39" t="e">
        <f aca="false">1.02/(4*(AQ626)^2)</f>
        <v>#DIV/0!</v>
      </c>
      <c r="AU626" s="13" t="e">
        <f aca="false">AT626*1000*AR626^2/8</f>
        <v>#DIV/0!</v>
      </c>
      <c r="AV626" s="33" t="e">
        <f aca="false">IF(AU626&lt;$F$3,"Sedimentation occurs",(IF(AU626&lt;$F$4,"Sedimentation may occur",(IF(AU626&gt;$F$4,"Erosion occurs","Input Data")))))</f>
        <v>#DIV/0!</v>
      </c>
    </row>
    <row r="627" customFormat="false" ht="12.75" hidden="false" customHeight="false" outlineLevel="0" collapsed="false">
      <c r="A627" s="43"/>
      <c r="B627" s="43"/>
      <c r="C627" s="43"/>
      <c r="D627" s="43"/>
      <c r="E627" s="44"/>
      <c r="F627" s="33" t="e">
        <f aca="false">V627</f>
        <v>#DIV/0!</v>
      </c>
      <c r="G627" s="33" t="e">
        <f aca="false">AI627</f>
        <v>#DIV/0!</v>
      </c>
      <c r="H627" s="33" t="e">
        <f aca="false">AV627</f>
        <v>#DIV/0!</v>
      </c>
      <c r="I627" s="34"/>
      <c r="J627" s="35" t="n">
        <v>0.2</v>
      </c>
      <c r="K627" s="5" t="n">
        <f aca="false">ACOS(1-2*J627)*$C627/1000</f>
        <v>0</v>
      </c>
      <c r="L627" s="5" t="n">
        <f aca="false">(ACOS(1-2*J627)/4-(0.5-J627)*(J627-J627^2)^0.5)*($C627/1000)^2</f>
        <v>0</v>
      </c>
      <c r="M627" s="5" t="e">
        <f aca="false">L627/K627</f>
        <v>#DIV/0!</v>
      </c>
      <c r="N627" s="5" t="e">
        <f aca="false">(8*9.807*M627*$E627)^0.5</f>
        <v>#DIV/0!</v>
      </c>
      <c r="O627" s="36" t="e">
        <f aca="false">$D627*0.001/(14.8*M627)</f>
        <v>#DIV/0!</v>
      </c>
      <c r="P627" s="37" t="e">
        <f aca="false">2.51*0.000001142/(4*M627*N627)</f>
        <v>#DIV/0!</v>
      </c>
      <c r="Q627" s="37" t="e">
        <f aca="false">LOG(O627+P627)</f>
        <v>#DIV/0!</v>
      </c>
      <c r="R627" s="38" t="e">
        <f aca="false">ROUND(-2*N627*Q627,3)</f>
        <v>#DIV/0!</v>
      </c>
      <c r="S627" s="38" t="e">
        <f aca="false">ROUND(L627*R627*1000,2)</f>
        <v>#DIV/0!</v>
      </c>
      <c r="T627" s="39" t="e">
        <f aca="false">1.02/(4*(Q627)^2)</f>
        <v>#DIV/0!</v>
      </c>
      <c r="U627" s="13" t="e">
        <f aca="false">T627*1000*R627^2/8</f>
        <v>#DIV/0!</v>
      </c>
      <c r="V627" s="33" t="e">
        <f aca="false">IF(U627&lt;$F$3,"Sedimentation occurs",(IF(U627&lt;$F$4,"Sedimentation may occur",(IF(U627&gt;$F$4,"Erosion occurs","Input Data")))))</f>
        <v>#DIV/0!</v>
      </c>
      <c r="W627" s="35" t="n">
        <v>0.5</v>
      </c>
      <c r="X627" s="5" t="n">
        <f aca="false">ACOS(1-2*W627)*$C627/1000</f>
        <v>0</v>
      </c>
      <c r="Y627" s="5" t="n">
        <f aca="false">(ACOS(1-2*W627)/4-(0.5-W627)*(W627-W627^2)^0.5)*($C627/1000)^2</f>
        <v>0</v>
      </c>
      <c r="Z627" s="5" t="e">
        <f aca="false">Y627/X627</f>
        <v>#DIV/0!</v>
      </c>
      <c r="AA627" s="5" t="e">
        <f aca="false">(8*9.807*Z627*$E627)^0.5</f>
        <v>#DIV/0!</v>
      </c>
      <c r="AB627" s="36" t="e">
        <f aca="false">$D627*0.001/(14.8*Z627)</f>
        <v>#DIV/0!</v>
      </c>
      <c r="AC627" s="37" t="e">
        <f aca="false">2.51*0.000001142/(4*Z627*AA627)</f>
        <v>#DIV/0!</v>
      </c>
      <c r="AD627" s="37" t="e">
        <f aca="false">LOG(AB627+AC627)</f>
        <v>#DIV/0!</v>
      </c>
      <c r="AE627" s="38" t="e">
        <f aca="false">ROUND(-2*AA627*AD627,3)</f>
        <v>#DIV/0!</v>
      </c>
      <c r="AF627" s="38" t="e">
        <f aca="false">ROUND(Y627*AE627*1000,2)</f>
        <v>#DIV/0!</v>
      </c>
      <c r="AG627" s="39" t="e">
        <f aca="false">1.02/(4*(AD627)^2)</f>
        <v>#DIV/0!</v>
      </c>
      <c r="AH627" s="13" t="e">
        <f aca="false">AG627*1000*AE627^2/8</f>
        <v>#DIV/0!</v>
      </c>
      <c r="AI627" s="33" t="e">
        <f aca="false">IF(AH627&lt;$F$3,"Sedimentation occurs",(IF(AH627&lt;$F$4,"Sedimentation may occur",(IF(AH627&gt;$F$4,"Erosion occurs","Input Data")))))</f>
        <v>#DIV/0!</v>
      </c>
      <c r="AJ627" s="35" t="n">
        <v>0.81</v>
      </c>
      <c r="AK627" s="5" t="n">
        <f aca="false">ACOS(1-2*AJ627)*$C627/1000</f>
        <v>0</v>
      </c>
      <c r="AL627" s="5" t="n">
        <f aca="false">(ACOS(1-2*AJ627)/4-(0.5-AJ627)*(AJ627-AJ627^2)^0.5)*($C627/1000)^2</f>
        <v>0</v>
      </c>
      <c r="AM627" s="5" t="e">
        <f aca="false">AL627/AK627</f>
        <v>#DIV/0!</v>
      </c>
      <c r="AN627" s="5" t="e">
        <f aca="false">(8*9.807*AM627*$E627)^0.5</f>
        <v>#DIV/0!</v>
      </c>
      <c r="AO627" s="36" t="e">
        <f aca="false">$D627*0.001/(14.8*AM627)</f>
        <v>#DIV/0!</v>
      </c>
      <c r="AP627" s="40" t="e">
        <f aca="false">2.51*0.000001142/(4*AM627*AN627)</f>
        <v>#DIV/0!</v>
      </c>
      <c r="AQ627" s="37" t="e">
        <f aca="false">LOG(AO627+AP627)</f>
        <v>#DIV/0!</v>
      </c>
      <c r="AR627" s="38" t="e">
        <f aca="false">ROUND(-2*AN627*AQ627,3)</f>
        <v>#DIV/0!</v>
      </c>
      <c r="AS627" s="38" t="e">
        <f aca="false">ROUND(AL627*AR627*1000,2)</f>
        <v>#DIV/0!</v>
      </c>
      <c r="AT627" s="39" t="e">
        <f aca="false">1.02/(4*(AQ627)^2)</f>
        <v>#DIV/0!</v>
      </c>
      <c r="AU627" s="13" t="e">
        <f aca="false">AT627*1000*AR627^2/8</f>
        <v>#DIV/0!</v>
      </c>
      <c r="AV627" s="33" t="e">
        <f aca="false">IF(AU627&lt;$F$3,"Sedimentation occurs",(IF(AU627&lt;$F$4,"Sedimentation may occur",(IF(AU627&gt;$F$4,"Erosion occurs","Input Data")))))</f>
        <v>#DIV/0!</v>
      </c>
    </row>
    <row r="628" customFormat="false" ht="12.75" hidden="false" customHeight="false" outlineLevel="0" collapsed="false">
      <c r="A628" s="43"/>
      <c r="B628" s="43"/>
      <c r="C628" s="43"/>
      <c r="D628" s="43"/>
      <c r="E628" s="44"/>
      <c r="F628" s="33" t="e">
        <f aca="false">V628</f>
        <v>#DIV/0!</v>
      </c>
      <c r="G628" s="33" t="e">
        <f aca="false">AI628</f>
        <v>#DIV/0!</v>
      </c>
      <c r="H628" s="33" t="e">
        <f aca="false">AV628</f>
        <v>#DIV/0!</v>
      </c>
      <c r="I628" s="34"/>
      <c r="J628" s="35" t="n">
        <v>0.2</v>
      </c>
      <c r="K628" s="5" t="n">
        <f aca="false">ACOS(1-2*J628)*$C628/1000</f>
        <v>0</v>
      </c>
      <c r="L628" s="5" t="n">
        <f aca="false">(ACOS(1-2*J628)/4-(0.5-J628)*(J628-J628^2)^0.5)*($C628/1000)^2</f>
        <v>0</v>
      </c>
      <c r="M628" s="5" t="e">
        <f aca="false">L628/K628</f>
        <v>#DIV/0!</v>
      </c>
      <c r="N628" s="5" t="e">
        <f aca="false">(8*9.807*M628*$E628)^0.5</f>
        <v>#DIV/0!</v>
      </c>
      <c r="O628" s="36" t="e">
        <f aca="false">$D628*0.001/(14.8*M628)</f>
        <v>#DIV/0!</v>
      </c>
      <c r="P628" s="37" t="e">
        <f aca="false">2.51*0.000001142/(4*M628*N628)</f>
        <v>#DIV/0!</v>
      </c>
      <c r="Q628" s="37" t="e">
        <f aca="false">LOG(O628+P628)</f>
        <v>#DIV/0!</v>
      </c>
      <c r="R628" s="38" t="e">
        <f aca="false">ROUND(-2*N628*Q628,3)</f>
        <v>#DIV/0!</v>
      </c>
      <c r="S628" s="38" t="e">
        <f aca="false">ROUND(L628*R628*1000,2)</f>
        <v>#DIV/0!</v>
      </c>
      <c r="T628" s="39" t="e">
        <f aca="false">1.02/(4*(Q628)^2)</f>
        <v>#DIV/0!</v>
      </c>
      <c r="U628" s="13" t="e">
        <f aca="false">T628*1000*R628^2/8</f>
        <v>#DIV/0!</v>
      </c>
      <c r="V628" s="33" t="e">
        <f aca="false">IF(U628&lt;$F$3,"Sedimentation occurs",(IF(U628&lt;$F$4,"Sedimentation may occur",(IF(U628&gt;$F$4,"Erosion occurs","Input Data")))))</f>
        <v>#DIV/0!</v>
      </c>
      <c r="W628" s="35" t="n">
        <v>0.5</v>
      </c>
      <c r="X628" s="5" t="n">
        <f aca="false">ACOS(1-2*W628)*$C628/1000</f>
        <v>0</v>
      </c>
      <c r="Y628" s="5" t="n">
        <f aca="false">(ACOS(1-2*W628)/4-(0.5-W628)*(W628-W628^2)^0.5)*($C628/1000)^2</f>
        <v>0</v>
      </c>
      <c r="Z628" s="5" t="e">
        <f aca="false">Y628/X628</f>
        <v>#DIV/0!</v>
      </c>
      <c r="AA628" s="5" t="e">
        <f aca="false">(8*9.807*Z628*$E628)^0.5</f>
        <v>#DIV/0!</v>
      </c>
      <c r="AB628" s="36" t="e">
        <f aca="false">$D628*0.001/(14.8*Z628)</f>
        <v>#DIV/0!</v>
      </c>
      <c r="AC628" s="37" t="e">
        <f aca="false">2.51*0.000001142/(4*Z628*AA628)</f>
        <v>#DIV/0!</v>
      </c>
      <c r="AD628" s="37" t="e">
        <f aca="false">LOG(AB628+AC628)</f>
        <v>#DIV/0!</v>
      </c>
      <c r="AE628" s="38" t="e">
        <f aca="false">ROUND(-2*AA628*AD628,3)</f>
        <v>#DIV/0!</v>
      </c>
      <c r="AF628" s="38" t="e">
        <f aca="false">ROUND(Y628*AE628*1000,2)</f>
        <v>#DIV/0!</v>
      </c>
      <c r="AG628" s="39" t="e">
        <f aca="false">1.02/(4*(AD628)^2)</f>
        <v>#DIV/0!</v>
      </c>
      <c r="AH628" s="13" t="e">
        <f aca="false">AG628*1000*AE628^2/8</f>
        <v>#DIV/0!</v>
      </c>
      <c r="AI628" s="33" t="e">
        <f aca="false">IF(AH628&lt;$F$3,"Sedimentation occurs",(IF(AH628&lt;$F$4,"Sedimentation may occur",(IF(AH628&gt;$F$4,"Erosion occurs","Input Data")))))</f>
        <v>#DIV/0!</v>
      </c>
      <c r="AJ628" s="35" t="n">
        <v>0.81</v>
      </c>
      <c r="AK628" s="5" t="n">
        <f aca="false">ACOS(1-2*AJ628)*$C628/1000</f>
        <v>0</v>
      </c>
      <c r="AL628" s="5" t="n">
        <f aca="false">(ACOS(1-2*AJ628)/4-(0.5-AJ628)*(AJ628-AJ628^2)^0.5)*($C628/1000)^2</f>
        <v>0</v>
      </c>
      <c r="AM628" s="5" t="e">
        <f aca="false">AL628/AK628</f>
        <v>#DIV/0!</v>
      </c>
      <c r="AN628" s="5" t="e">
        <f aca="false">(8*9.807*AM628*$E628)^0.5</f>
        <v>#DIV/0!</v>
      </c>
      <c r="AO628" s="36" t="e">
        <f aca="false">$D628*0.001/(14.8*AM628)</f>
        <v>#DIV/0!</v>
      </c>
      <c r="AP628" s="40" t="e">
        <f aca="false">2.51*0.000001142/(4*AM628*AN628)</f>
        <v>#DIV/0!</v>
      </c>
      <c r="AQ628" s="37" t="e">
        <f aca="false">LOG(AO628+AP628)</f>
        <v>#DIV/0!</v>
      </c>
      <c r="AR628" s="38" t="e">
        <f aca="false">ROUND(-2*AN628*AQ628,3)</f>
        <v>#DIV/0!</v>
      </c>
      <c r="AS628" s="38" t="e">
        <f aca="false">ROUND(AL628*AR628*1000,2)</f>
        <v>#DIV/0!</v>
      </c>
      <c r="AT628" s="39" t="e">
        <f aca="false">1.02/(4*(AQ628)^2)</f>
        <v>#DIV/0!</v>
      </c>
      <c r="AU628" s="13" t="e">
        <f aca="false">AT628*1000*AR628^2/8</f>
        <v>#DIV/0!</v>
      </c>
      <c r="AV628" s="33" t="e">
        <f aca="false">IF(AU628&lt;$F$3,"Sedimentation occurs",(IF(AU628&lt;$F$4,"Sedimentation may occur",(IF(AU628&gt;$F$4,"Erosion occurs","Input Data")))))</f>
        <v>#DIV/0!</v>
      </c>
    </row>
    <row r="629" customFormat="false" ht="12.75" hidden="false" customHeight="false" outlineLevel="0" collapsed="false">
      <c r="A629" s="43"/>
      <c r="B629" s="43"/>
      <c r="C629" s="43"/>
      <c r="D629" s="43"/>
      <c r="E629" s="44"/>
      <c r="F629" s="33" t="e">
        <f aca="false">V629</f>
        <v>#DIV/0!</v>
      </c>
      <c r="G629" s="33" t="e">
        <f aca="false">AI629</f>
        <v>#DIV/0!</v>
      </c>
      <c r="H629" s="33" t="e">
        <f aca="false">AV629</f>
        <v>#DIV/0!</v>
      </c>
      <c r="I629" s="34"/>
      <c r="J629" s="35" t="n">
        <v>0.2</v>
      </c>
      <c r="K629" s="5" t="n">
        <f aca="false">ACOS(1-2*J629)*$C629/1000</f>
        <v>0</v>
      </c>
      <c r="L629" s="5" t="n">
        <f aca="false">(ACOS(1-2*J629)/4-(0.5-J629)*(J629-J629^2)^0.5)*($C629/1000)^2</f>
        <v>0</v>
      </c>
      <c r="M629" s="5" t="e">
        <f aca="false">L629/K629</f>
        <v>#DIV/0!</v>
      </c>
      <c r="N629" s="5" t="e">
        <f aca="false">(8*9.807*M629*$E629)^0.5</f>
        <v>#DIV/0!</v>
      </c>
      <c r="O629" s="36" t="e">
        <f aca="false">$D629*0.001/(14.8*M629)</f>
        <v>#DIV/0!</v>
      </c>
      <c r="P629" s="37" t="e">
        <f aca="false">2.51*0.000001142/(4*M629*N629)</f>
        <v>#DIV/0!</v>
      </c>
      <c r="Q629" s="37" t="e">
        <f aca="false">LOG(O629+P629)</f>
        <v>#DIV/0!</v>
      </c>
      <c r="R629" s="38" t="e">
        <f aca="false">ROUND(-2*N629*Q629,3)</f>
        <v>#DIV/0!</v>
      </c>
      <c r="S629" s="38" t="e">
        <f aca="false">ROUND(L629*R629*1000,2)</f>
        <v>#DIV/0!</v>
      </c>
      <c r="T629" s="39" t="e">
        <f aca="false">1.02/(4*(Q629)^2)</f>
        <v>#DIV/0!</v>
      </c>
      <c r="U629" s="13" t="e">
        <f aca="false">T629*1000*R629^2/8</f>
        <v>#DIV/0!</v>
      </c>
      <c r="V629" s="33" t="e">
        <f aca="false">IF(U629&lt;$F$3,"Sedimentation occurs",(IF(U629&lt;$F$4,"Sedimentation may occur",(IF(U629&gt;$F$4,"Erosion occurs","Input Data")))))</f>
        <v>#DIV/0!</v>
      </c>
      <c r="W629" s="35" t="n">
        <v>0.5</v>
      </c>
      <c r="X629" s="5" t="n">
        <f aca="false">ACOS(1-2*W629)*$C629/1000</f>
        <v>0</v>
      </c>
      <c r="Y629" s="5" t="n">
        <f aca="false">(ACOS(1-2*W629)/4-(0.5-W629)*(W629-W629^2)^0.5)*($C629/1000)^2</f>
        <v>0</v>
      </c>
      <c r="Z629" s="5" t="e">
        <f aca="false">Y629/X629</f>
        <v>#DIV/0!</v>
      </c>
      <c r="AA629" s="5" t="e">
        <f aca="false">(8*9.807*Z629*$E629)^0.5</f>
        <v>#DIV/0!</v>
      </c>
      <c r="AB629" s="36" t="e">
        <f aca="false">$D629*0.001/(14.8*Z629)</f>
        <v>#DIV/0!</v>
      </c>
      <c r="AC629" s="37" t="e">
        <f aca="false">2.51*0.000001142/(4*Z629*AA629)</f>
        <v>#DIV/0!</v>
      </c>
      <c r="AD629" s="37" t="e">
        <f aca="false">LOG(AB629+AC629)</f>
        <v>#DIV/0!</v>
      </c>
      <c r="AE629" s="38" t="e">
        <f aca="false">ROUND(-2*AA629*AD629,3)</f>
        <v>#DIV/0!</v>
      </c>
      <c r="AF629" s="38" t="e">
        <f aca="false">ROUND(Y629*AE629*1000,2)</f>
        <v>#DIV/0!</v>
      </c>
      <c r="AG629" s="39" t="e">
        <f aca="false">1.02/(4*(AD629)^2)</f>
        <v>#DIV/0!</v>
      </c>
      <c r="AH629" s="13" t="e">
        <f aca="false">AG629*1000*AE629^2/8</f>
        <v>#DIV/0!</v>
      </c>
      <c r="AI629" s="33" t="e">
        <f aca="false">IF(AH629&lt;$F$3,"Sedimentation occurs",(IF(AH629&lt;$F$4,"Sedimentation may occur",(IF(AH629&gt;$F$4,"Erosion occurs","Input Data")))))</f>
        <v>#DIV/0!</v>
      </c>
      <c r="AJ629" s="35" t="n">
        <v>0.81</v>
      </c>
      <c r="AK629" s="5" t="n">
        <f aca="false">ACOS(1-2*AJ629)*$C629/1000</f>
        <v>0</v>
      </c>
      <c r="AL629" s="5" t="n">
        <f aca="false">(ACOS(1-2*AJ629)/4-(0.5-AJ629)*(AJ629-AJ629^2)^0.5)*($C629/1000)^2</f>
        <v>0</v>
      </c>
      <c r="AM629" s="5" t="e">
        <f aca="false">AL629/AK629</f>
        <v>#DIV/0!</v>
      </c>
      <c r="AN629" s="5" t="e">
        <f aca="false">(8*9.807*AM629*$E629)^0.5</f>
        <v>#DIV/0!</v>
      </c>
      <c r="AO629" s="36" t="e">
        <f aca="false">$D629*0.001/(14.8*AM629)</f>
        <v>#DIV/0!</v>
      </c>
      <c r="AP629" s="40" t="e">
        <f aca="false">2.51*0.000001142/(4*AM629*AN629)</f>
        <v>#DIV/0!</v>
      </c>
      <c r="AQ629" s="37" t="e">
        <f aca="false">LOG(AO629+AP629)</f>
        <v>#DIV/0!</v>
      </c>
      <c r="AR629" s="38" t="e">
        <f aca="false">ROUND(-2*AN629*AQ629,3)</f>
        <v>#DIV/0!</v>
      </c>
      <c r="AS629" s="38" t="e">
        <f aca="false">ROUND(AL629*AR629*1000,2)</f>
        <v>#DIV/0!</v>
      </c>
      <c r="AT629" s="39" t="e">
        <f aca="false">1.02/(4*(AQ629)^2)</f>
        <v>#DIV/0!</v>
      </c>
      <c r="AU629" s="13" t="e">
        <f aca="false">AT629*1000*AR629^2/8</f>
        <v>#DIV/0!</v>
      </c>
      <c r="AV629" s="33" t="e">
        <f aca="false">IF(AU629&lt;$F$3,"Sedimentation occurs",(IF(AU629&lt;$F$4,"Sedimentation may occur",(IF(AU629&gt;$F$4,"Erosion occurs","Input Data")))))</f>
        <v>#DIV/0!</v>
      </c>
    </row>
    <row r="630" customFormat="false" ht="12.75" hidden="false" customHeight="false" outlineLevel="0" collapsed="false">
      <c r="A630" s="43"/>
      <c r="B630" s="43"/>
      <c r="C630" s="43"/>
      <c r="D630" s="43"/>
      <c r="E630" s="44"/>
      <c r="F630" s="33" t="e">
        <f aca="false">V630</f>
        <v>#DIV/0!</v>
      </c>
      <c r="G630" s="33" t="e">
        <f aca="false">AI630</f>
        <v>#DIV/0!</v>
      </c>
      <c r="H630" s="33" t="e">
        <f aca="false">AV630</f>
        <v>#DIV/0!</v>
      </c>
      <c r="I630" s="34"/>
      <c r="J630" s="35" t="n">
        <v>0.2</v>
      </c>
      <c r="K630" s="5" t="n">
        <f aca="false">ACOS(1-2*J630)*$C630/1000</f>
        <v>0</v>
      </c>
      <c r="L630" s="5" t="n">
        <f aca="false">(ACOS(1-2*J630)/4-(0.5-J630)*(J630-J630^2)^0.5)*($C630/1000)^2</f>
        <v>0</v>
      </c>
      <c r="M630" s="5" t="e">
        <f aca="false">L630/K630</f>
        <v>#DIV/0!</v>
      </c>
      <c r="N630" s="5" t="e">
        <f aca="false">(8*9.807*M630*$E630)^0.5</f>
        <v>#DIV/0!</v>
      </c>
      <c r="O630" s="36" t="e">
        <f aca="false">$D630*0.001/(14.8*M630)</f>
        <v>#DIV/0!</v>
      </c>
      <c r="P630" s="37" t="e">
        <f aca="false">2.51*0.000001142/(4*M630*N630)</f>
        <v>#DIV/0!</v>
      </c>
      <c r="Q630" s="37" t="e">
        <f aca="false">LOG(O630+P630)</f>
        <v>#DIV/0!</v>
      </c>
      <c r="R630" s="38" t="e">
        <f aca="false">ROUND(-2*N630*Q630,3)</f>
        <v>#DIV/0!</v>
      </c>
      <c r="S630" s="38" t="e">
        <f aca="false">ROUND(L630*R630*1000,2)</f>
        <v>#DIV/0!</v>
      </c>
      <c r="T630" s="39" t="e">
        <f aca="false">1.02/(4*(Q630)^2)</f>
        <v>#DIV/0!</v>
      </c>
      <c r="U630" s="13" t="e">
        <f aca="false">T630*1000*R630^2/8</f>
        <v>#DIV/0!</v>
      </c>
      <c r="V630" s="33" t="e">
        <f aca="false">IF(U630&lt;$F$3,"Sedimentation occurs",(IF(U630&lt;$F$4,"Sedimentation may occur",(IF(U630&gt;$F$4,"Erosion occurs","Input Data")))))</f>
        <v>#DIV/0!</v>
      </c>
      <c r="W630" s="35" t="n">
        <v>0.5</v>
      </c>
      <c r="X630" s="5" t="n">
        <f aca="false">ACOS(1-2*W630)*$C630/1000</f>
        <v>0</v>
      </c>
      <c r="Y630" s="5" t="n">
        <f aca="false">(ACOS(1-2*W630)/4-(0.5-W630)*(W630-W630^2)^0.5)*($C630/1000)^2</f>
        <v>0</v>
      </c>
      <c r="Z630" s="5" t="e">
        <f aca="false">Y630/X630</f>
        <v>#DIV/0!</v>
      </c>
      <c r="AA630" s="5" t="e">
        <f aca="false">(8*9.807*Z630*$E630)^0.5</f>
        <v>#DIV/0!</v>
      </c>
      <c r="AB630" s="36" t="e">
        <f aca="false">$D630*0.001/(14.8*Z630)</f>
        <v>#DIV/0!</v>
      </c>
      <c r="AC630" s="37" t="e">
        <f aca="false">2.51*0.000001142/(4*Z630*AA630)</f>
        <v>#DIV/0!</v>
      </c>
      <c r="AD630" s="37" t="e">
        <f aca="false">LOG(AB630+AC630)</f>
        <v>#DIV/0!</v>
      </c>
      <c r="AE630" s="38" t="e">
        <f aca="false">ROUND(-2*AA630*AD630,3)</f>
        <v>#DIV/0!</v>
      </c>
      <c r="AF630" s="38" t="e">
        <f aca="false">ROUND(Y630*AE630*1000,2)</f>
        <v>#DIV/0!</v>
      </c>
      <c r="AG630" s="39" t="e">
        <f aca="false">1.02/(4*(AD630)^2)</f>
        <v>#DIV/0!</v>
      </c>
      <c r="AH630" s="13" t="e">
        <f aca="false">AG630*1000*AE630^2/8</f>
        <v>#DIV/0!</v>
      </c>
      <c r="AI630" s="33" t="e">
        <f aca="false">IF(AH630&lt;$F$3,"Sedimentation occurs",(IF(AH630&lt;$F$4,"Sedimentation may occur",(IF(AH630&gt;$F$4,"Erosion occurs","Input Data")))))</f>
        <v>#DIV/0!</v>
      </c>
      <c r="AJ630" s="35" t="n">
        <v>0.81</v>
      </c>
      <c r="AK630" s="5" t="n">
        <f aca="false">ACOS(1-2*AJ630)*$C630/1000</f>
        <v>0</v>
      </c>
      <c r="AL630" s="5" t="n">
        <f aca="false">(ACOS(1-2*AJ630)/4-(0.5-AJ630)*(AJ630-AJ630^2)^0.5)*($C630/1000)^2</f>
        <v>0</v>
      </c>
      <c r="AM630" s="5" t="e">
        <f aca="false">AL630/AK630</f>
        <v>#DIV/0!</v>
      </c>
      <c r="AN630" s="5" t="e">
        <f aca="false">(8*9.807*AM630*$E630)^0.5</f>
        <v>#DIV/0!</v>
      </c>
      <c r="AO630" s="36" t="e">
        <f aca="false">$D630*0.001/(14.8*AM630)</f>
        <v>#DIV/0!</v>
      </c>
      <c r="AP630" s="40" t="e">
        <f aca="false">2.51*0.000001142/(4*AM630*AN630)</f>
        <v>#DIV/0!</v>
      </c>
      <c r="AQ630" s="37" t="e">
        <f aca="false">LOG(AO630+AP630)</f>
        <v>#DIV/0!</v>
      </c>
      <c r="AR630" s="38" t="e">
        <f aca="false">ROUND(-2*AN630*AQ630,3)</f>
        <v>#DIV/0!</v>
      </c>
      <c r="AS630" s="38" t="e">
        <f aca="false">ROUND(AL630*AR630*1000,2)</f>
        <v>#DIV/0!</v>
      </c>
      <c r="AT630" s="39" t="e">
        <f aca="false">1.02/(4*(AQ630)^2)</f>
        <v>#DIV/0!</v>
      </c>
      <c r="AU630" s="13" t="e">
        <f aca="false">AT630*1000*AR630^2/8</f>
        <v>#DIV/0!</v>
      </c>
      <c r="AV630" s="33" t="e">
        <f aca="false">IF(AU630&lt;$F$3,"Sedimentation occurs",(IF(AU630&lt;$F$4,"Sedimentation may occur",(IF(AU630&gt;$F$4,"Erosion occurs","Input Data")))))</f>
        <v>#DIV/0!</v>
      </c>
    </row>
    <row r="631" customFormat="false" ht="12.75" hidden="false" customHeight="false" outlineLevel="0" collapsed="false">
      <c r="A631" s="43"/>
      <c r="B631" s="43"/>
      <c r="C631" s="43"/>
      <c r="D631" s="43"/>
      <c r="E631" s="44"/>
      <c r="F631" s="33" t="e">
        <f aca="false">V631</f>
        <v>#DIV/0!</v>
      </c>
      <c r="G631" s="33" t="e">
        <f aca="false">AI631</f>
        <v>#DIV/0!</v>
      </c>
      <c r="H631" s="33" t="e">
        <f aca="false">AV631</f>
        <v>#DIV/0!</v>
      </c>
      <c r="I631" s="34"/>
      <c r="J631" s="35" t="n">
        <v>0.2</v>
      </c>
      <c r="K631" s="5" t="n">
        <f aca="false">ACOS(1-2*J631)*$C631/1000</f>
        <v>0</v>
      </c>
      <c r="L631" s="5" t="n">
        <f aca="false">(ACOS(1-2*J631)/4-(0.5-J631)*(J631-J631^2)^0.5)*($C631/1000)^2</f>
        <v>0</v>
      </c>
      <c r="M631" s="5" t="e">
        <f aca="false">L631/K631</f>
        <v>#DIV/0!</v>
      </c>
      <c r="N631" s="5" t="e">
        <f aca="false">(8*9.807*M631*$E631)^0.5</f>
        <v>#DIV/0!</v>
      </c>
      <c r="O631" s="36" t="e">
        <f aca="false">$D631*0.001/(14.8*M631)</f>
        <v>#DIV/0!</v>
      </c>
      <c r="P631" s="37" t="e">
        <f aca="false">2.51*0.000001142/(4*M631*N631)</f>
        <v>#DIV/0!</v>
      </c>
      <c r="Q631" s="37" t="e">
        <f aca="false">LOG(O631+P631)</f>
        <v>#DIV/0!</v>
      </c>
      <c r="R631" s="38" t="e">
        <f aca="false">ROUND(-2*N631*Q631,3)</f>
        <v>#DIV/0!</v>
      </c>
      <c r="S631" s="38" t="e">
        <f aca="false">ROUND(L631*R631*1000,2)</f>
        <v>#DIV/0!</v>
      </c>
      <c r="T631" s="39" t="e">
        <f aca="false">1.02/(4*(Q631)^2)</f>
        <v>#DIV/0!</v>
      </c>
      <c r="U631" s="13" t="e">
        <f aca="false">T631*1000*R631^2/8</f>
        <v>#DIV/0!</v>
      </c>
      <c r="V631" s="33" t="e">
        <f aca="false">IF(U631&lt;$F$3,"Sedimentation occurs",(IF(U631&lt;$F$4,"Sedimentation may occur",(IF(U631&gt;$F$4,"Erosion occurs","Input Data")))))</f>
        <v>#DIV/0!</v>
      </c>
      <c r="W631" s="35" t="n">
        <v>0.5</v>
      </c>
      <c r="X631" s="5" t="n">
        <f aca="false">ACOS(1-2*W631)*$C631/1000</f>
        <v>0</v>
      </c>
      <c r="Y631" s="5" t="n">
        <f aca="false">(ACOS(1-2*W631)/4-(0.5-W631)*(W631-W631^2)^0.5)*($C631/1000)^2</f>
        <v>0</v>
      </c>
      <c r="Z631" s="5" t="e">
        <f aca="false">Y631/X631</f>
        <v>#DIV/0!</v>
      </c>
      <c r="AA631" s="5" t="e">
        <f aca="false">(8*9.807*Z631*$E631)^0.5</f>
        <v>#DIV/0!</v>
      </c>
      <c r="AB631" s="36" t="e">
        <f aca="false">$D631*0.001/(14.8*Z631)</f>
        <v>#DIV/0!</v>
      </c>
      <c r="AC631" s="37" t="e">
        <f aca="false">2.51*0.000001142/(4*Z631*AA631)</f>
        <v>#DIV/0!</v>
      </c>
      <c r="AD631" s="37" t="e">
        <f aca="false">LOG(AB631+AC631)</f>
        <v>#DIV/0!</v>
      </c>
      <c r="AE631" s="38" t="e">
        <f aca="false">ROUND(-2*AA631*AD631,3)</f>
        <v>#DIV/0!</v>
      </c>
      <c r="AF631" s="38" t="e">
        <f aca="false">ROUND(Y631*AE631*1000,2)</f>
        <v>#DIV/0!</v>
      </c>
      <c r="AG631" s="39" t="e">
        <f aca="false">1.02/(4*(AD631)^2)</f>
        <v>#DIV/0!</v>
      </c>
      <c r="AH631" s="13" t="e">
        <f aca="false">AG631*1000*AE631^2/8</f>
        <v>#DIV/0!</v>
      </c>
      <c r="AI631" s="33" t="e">
        <f aca="false">IF(AH631&lt;$F$3,"Sedimentation occurs",(IF(AH631&lt;$F$4,"Sedimentation may occur",(IF(AH631&gt;$F$4,"Erosion occurs","Input Data")))))</f>
        <v>#DIV/0!</v>
      </c>
      <c r="AJ631" s="35" t="n">
        <v>0.81</v>
      </c>
      <c r="AK631" s="5" t="n">
        <f aca="false">ACOS(1-2*AJ631)*$C631/1000</f>
        <v>0</v>
      </c>
      <c r="AL631" s="5" t="n">
        <f aca="false">(ACOS(1-2*AJ631)/4-(0.5-AJ631)*(AJ631-AJ631^2)^0.5)*($C631/1000)^2</f>
        <v>0</v>
      </c>
      <c r="AM631" s="5" t="e">
        <f aca="false">AL631/AK631</f>
        <v>#DIV/0!</v>
      </c>
      <c r="AN631" s="5" t="e">
        <f aca="false">(8*9.807*AM631*$E631)^0.5</f>
        <v>#DIV/0!</v>
      </c>
      <c r="AO631" s="36" t="e">
        <f aca="false">$D631*0.001/(14.8*AM631)</f>
        <v>#DIV/0!</v>
      </c>
      <c r="AP631" s="40" t="e">
        <f aca="false">2.51*0.000001142/(4*AM631*AN631)</f>
        <v>#DIV/0!</v>
      </c>
      <c r="AQ631" s="37" t="e">
        <f aca="false">LOG(AO631+AP631)</f>
        <v>#DIV/0!</v>
      </c>
      <c r="AR631" s="38" t="e">
        <f aca="false">ROUND(-2*AN631*AQ631,3)</f>
        <v>#DIV/0!</v>
      </c>
      <c r="AS631" s="38" t="e">
        <f aca="false">ROUND(AL631*AR631*1000,2)</f>
        <v>#DIV/0!</v>
      </c>
      <c r="AT631" s="39" t="e">
        <f aca="false">1.02/(4*(AQ631)^2)</f>
        <v>#DIV/0!</v>
      </c>
      <c r="AU631" s="13" t="e">
        <f aca="false">AT631*1000*AR631^2/8</f>
        <v>#DIV/0!</v>
      </c>
      <c r="AV631" s="33" t="e">
        <f aca="false">IF(AU631&lt;$F$3,"Sedimentation occurs",(IF(AU631&lt;$F$4,"Sedimentation may occur",(IF(AU631&gt;$F$4,"Erosion occurs","Input Data")))))</f>
        <v>#DIV/0!</v>
      </c>
    </row>
    <row r="632" customFormat="false" ht="12.75" hidden="false" customHeight="false" outlineLevel="0" collapsed="false">
      <c r="A632" s="43"/>
      <c r="B632" s="43"/>
      <c r="C632" s="43"/>
      <c r="D632" s="43"/>
      <c r="E632" s="44"/>
      <c r="F632" s="33" t="e">
        <f aca="false">V632</f>
        <v>#DIV/0!</v>
      </c>
      <c r="G632" s="33" t="e">
        <f aca="false">AI632</f>
        <v>#DIV/0!</v>
      </c>
      <c r="H632" s="33" t="e">
        <f aca="false">AV632</f>
        <v>#DIV/0!</v>
      </c>
      <c r="I632" s="34"/>
      <c r="J632" s="35" t="n">
        <v>0.2</v>
      </c>
      <c r="K632" s="5" t="n">
        <f aca="false">ACOS(1-2*J632)*$C632/1000</f>
        <v>0</v>
      </c>
      <c r="L632" s="5" t="n">
        <f aca="false">(ACOS(1-2*J632)/4-(0.5-J632)*(J632-J632^2)^0.5)*($C632/1000)^2</f>
        <v>0</v>
      </c>
      <c r="M632" s="5" t="e">
        <f aca="false">L632/K632</f>
        <v>#DIV/0!</v>
      </c>
      <c r="N632" s="5" t="e">
        <f aca="false">(8*9.807*M632*$E632)^0.5</f>
        <v>#DIV/0!</v>
      </c>
      <c r="O632" s="36" t="e">
        <f aca="false">$D632*0.001/(14.8*M632)</f>
        <v>#DIV/0!</v>
      </c>
      <c r="P632" s="37" t="e">
        <f aca="false">2.51*0.000001142/(4*M632*N632)</f>
        <v>#DIV/0!</v>
      </c>
      <c r="Q632" s="37" t="e">
        <f aca="false">LOG(O632+P632)</f>
        <v>#DIV/0!</v>
      </c>
      <c r="R632" s="38" t="e">
        <f aca="false">ROUND(-2*N632*Q632,3)</f>
        <v>#DIV/0!</v>
      </c>
      <c r="S632" s="38" t="e">
        <f aca="false">ROUND(L632*R632*1000,2)</f>
        <v>#DIV/0!</v>
      </c>
      <c r="T632" s="39" t="e">
        <f aca="false">1.02/(4*(Q632)^2)</f>
        <v>#DIV/0!</v>
      </c>
      <c r="U632" s="13" t="e">
        <f aca="false">T632*1000*R632^2/8</f>
        <v>#DIV/0!</v>
      </c>
      <c r="V632" s="33" t="e">
        <f aca="false">IF(U632&lt;$F$3,"Sedimentation occurs",(IF(U632&lt;$F$4,"Sedimentation may occur",(IF(U632&gt;$F$4,"Erosion occurs","Input Data")))))</f>
        <v>#DIV/0!</v>
      </c>
      <c r="W632" s="35" t="n">
        <v>0.5</v>
      </c>
      <c r="X632" s="5" t="n">
        <f aca="false">ACOS(1-2*W632)*$C632/1000</f>
        <v>0</v>
      </c>
      <c r="Y632" s="5" t="n">
        <f aca="false">(ACOS(1-2*W632)/4-(0.5-W632)*(W632-W632^2)^0.5)*($C632/1000)^2</f>
        <v>0</v>
      </c>
      <c r="Z632" s="5" t="e">
        <f aca="false">Y632/X632</f>
        <v>#DIV/0!</v>
      </c>
      <c r="AA632" s="5" t="e">
        <f aca="false">(8*9.807*Z632*$E632)^0.5</f>
        <v>#DIV/0!</v>
      </c>
      <c r="AB632" s="36" t="e">
        <f aca="false">$D632*0.001/(14.8*Z632)</f>
        <v>#DIV/0!</v>
      </c>
      <c r="AC632" s="37" t="e">
        <f aca="false">2.51*0.000001142/(4*Z632*AA632)</f>
        <v>#DIV/0!</v>
      </c>
      <c r="AD632" s="37" t="e">
        <f aca="false">LOG(AB632+AC632)</f>
        <v>#DIV/0!</v>
      </c>
      <c r="AE632" s="38" t="e">
        <f aca="false">ROUND(-2*AA632*AD632,3)</f>
        <v>#DIV/0!</v>
      </c>
      <c r="AF632" s="38" t="e">
        <f aca="false">ROUND(Y632*AE632*1000,2)</f>
        <v>#DIV/0!</v>
      </c>
      <c r="AG632" s="39" t="e">
        <f aca="false">1.02/(4*(AD632)^2)</f>
        <v>#DIV/0!</v>
      </c>
      <c r="AH632" s="13" t="e">
        <f aca="false">AG632*1000*AE632^2/8</f>
        <v>#DIV/0!</v>
      </c>
      <c r="AI632" s="33" t="e">
        <f aca="false">IF(AH632&lt;$F$3,"Sedimentation occurs",(IF(AH632&lt;$F$4,"Sedimentation may occur",(IF(AH632&gt;$F$4,"Erosion occurs","Input Data")))))</f>
        <v>#DIV/0!</v>
      </c>
      <c r="AJ632" s="35" t="n">
        <v>0.81</v>
      </c>
      <c r="AK632" s="5" t="n">
        <f aca="false">ACOS(1-2*AJ632)*$C632/1000</f>
        <v>0</v>
      </c>
      <c r="AL632" s="5" t="n">
        <f aca="false">(ACOS(1-2*AJ632)/4-(0.5-AJ632)*(AJ632-AJ632^2)^0.5)*($C632/1000)^2</f>
        <v>0</v>
      </c>
      <c r="AM632" s="5" t="e">
        <f aca="false">AL632/AK632</f>
        <v>#DIV/0!</v>
      </c>
      <c r="AN632" s="5" t="e">
        <f aca="false">(8*9.807*AM632*$E632)^0.5</f>
        <v>#DIV/0!</v>
      </c>
      <c r="AO632" s="36" t="e">
        <f aca="false">$D632*0.001/(14.8*AM632)</f>
        <v>#DIV/0!</v>
      </c>
      <c r="AP632" s="40" t="e">
        <f aca="false">2.51*0.000001142/(4*AM632*AN632)</f>
        <v>#DIV/0!</v>
      </c>
      <c r="AQ632" s="37" t="e">
        <f aca="false">LOG(AO632+AP632)</f>
        <v>#DIV/0!</v>
      </c>
      <c r="AR632" s="38" t="e">
        <f aca="false">ROUND(-2*AN632*AQ632,3)</f>
        <v>#DIV/0!</v>
      </c>
      <c r="AS632" s="38" t="e">
        <f aca="false">ROUND(AL632*AR632*1000,2)</f>
        <v>#DIV/0!</v>
      </c>
      <c r="AT632" s="39" t="e">
        <f aca="false">1.02/(4*(AQ632)^2)</f>
        <v>#DIV/0!</v>
      </c>
      <c r="AU632" s="13" t="e">
        <f aca="false">AT632*1000*AR632^2/8</f>
        <v>#DIV/0!</v>
      </c>
      <c r="AV632" s="33" t="e">
        <f aca="false">IF(AU632&lt;$F$3,"Sedimentation occurs",(IF(AU632&lt;$F$4,"Sedimentation may occur",(IF(AU632&gt;$F$4,"Erosion occurs","Input Data")))))</f>
        <v>#DIV/0!</v>
      </c>
    </row>
    <row r="633" customFormat="false" ht="12.75" hidden="false" customHeight="false" outlineLevel="0" collapsed="false">
      <c r="A633" s="43"/>
      <c r="B633" s="43"/>
      <c r="C633" s="43"/>
      <c r="D633" s="43"/>
      <c r="E633" s="44"/>
      <c r="F633" s="33" t="e">
        <f aca="false">V633</f>
        <v>#DIV/0!</v>
      </c>
      <c r="G633" s="33" t="e">
        <f aca="false">AI633</f>
        <v>#DIV/0!</v>
      </c>
      <c r="H633" s="33" t="e">
        <f aca="false">AV633</f>
        <v>#DIV/0!</v>
      </c>
      <c r="I633" s="34"/>
      <c r="J633" s="35" t="n">
        <v>0.2</v>
      </c>
      <c r="K633" s="5" t="n">
        <f aca="false">ACOS(1-2*J633)*$C633/1000</f>
        <v>0</v>
      </c>
      <c r="L633" s="5" t="n">
        <f aca="false">(ACOS(1-2*J633)/4-(0.5-J633)*(J633-J633^2)^0.5)*($C633/1000)^2</f>
        <v>0</v>
      </c>
      <c r="M633" s="5" t="e">
        <f aca="false">L633/K633</f>
        <v>#DIV/0!</v>
      </c>
      <c r="N633" s="5" t="e">
        <f aca="false">(8*9.807*M633*$E633)^0.5</f>
        <v>#DIV/0!</v>
      </c>
      <c r="O633" s="36" t="e">
        <f aca="false">$D633*0.001/(14.8*M633)</f>
        <v>#DIV/0!</v>
      </c>
      <c r="P633" s="37" t="e">
        <f aca="false">2.51*0.000001142/(4*M633*N633)</f>
        <v>#DIV/0!</v>
      </c>
      <c r="Q633" s="37" t="e">
        <f aca="false">LOG(O633+P633)</f>
        <v>#DIV/0!</v>
      </c>
      <c r="R633" s="38" t="e">
        <f aca="false">ROUND(-2*N633*Q633,3)</f>
        <v>#DIV/0!</v>
      </c>
      <c r="S633" s="38" t="e">
        <f aca="false">ROUND(L633*R633*1000,2)</f>
        <v>#DIV/0!</v>
      </c>
      <c r="T633" s="39" t="e">
        <f aca="false">1.02/(4*(Q633)^2)</f>
        <v>#DIV/0!</v>
      </c>
      <c r="U633" s="13" t="e">
        <f aca="false">T633*1000*R633^2/8</f>
        <v>#DIV/0!</v>
      </c>
      <c r="V633" s="33" t="e">
        <f aca="false">IF(U633&lt;$F$3,"Sedimentation occurs",(IF(U633&lt;$F$4,"Sedimentation may occur",(IF(U633&gt;$F$4,"Erosion occurs","Input Data")))))</f>
        <v>#DIV/0!</v>
      </c>
      <c r="W633" s="35" t="n">
        <v>0.5</v>
      </c>
      <c r="X633" s="5" t="n">
        <f aca="false">ACOS(1-2*W633)*$C633/1000</f>
        <v>0</v>
      </c>
      <c r="Y633" s="5" t="n">
        <f aca="false">(ACOS(1-2*W633)/4-(0.5-W633)*(W633-W633^2)^0.5)*($C633/1000)^2</f>
        <v>0</v>
      </c>
      <c r="Z633" s="5" t="e">
        <f aca="false">Y633/X633</f>
        <v>#DIV/0!</v>
      </c>
      <c r="AA633" s="5" t="e">
        <f aca="false">(8*9.807*Z633*$E633)^0.5</f>
        <v>#DIV/0!</v>
      </c>
      <c r="AB633" s="36" t="e">
        <f aca="false">$D633*0.001/(14.8*Z633)</f>
        <v>#DIV/0!</v>
      </c>
      <c r="AC633" s="37" t="e">
        <f aca="false">2.51*0.000001142/(4*Z633*AA633)</f>
        <v>#DIV/0!</v>
      </c>
      <c r="AD633" s="37" t="e">
        <f aca="false">LOG(AB633+AC633)</f>
        <v>#DIV/0!</v>
      </c>
      <c r="AE633" s="38" t="e">
        <f aca="false">ROUND(-2*AA633*AD633,3)</f>
        <v>#DIV/0!</v>
      </c>
      <c r="AF633" s="38" t="e">
        <f aca="false">ROUND(Y633*AE633*1000,2)</f>
        <v>#DIV/0!</v>
      </c>
      <c r="AG633" s="39" t="e">
        <f aca="false">1.02/(4*(AD633)^2)</f>
        <v>#DIV/0!</v>
      </c>
      <c r="AH633" s="13" t="e">
        <f aca="false">AG633*1000*AE633^2/8</f>
        <v>#DIV/0!</v>
      </c>
      <c r="AI633" s="33" t="e">
        <f aca="false">IF(AH633&lt;$F$3,"Sedimentation occurs",(IF(AH633&lt;$F$4,"Sedimentation may occur",(IF(AH633&gt;$F$4,"Erosion occurs","Input Data")))))</f>
        <v>#DIV/0!</v>
      </c>
      <c r="AJ633" s="35" t="n">
        <v>0.81</v>
      </c>
      <c r="AK633" s="5" t="n">
        <f aca="false">ACOS(1-2*AJ633)*$C633/1000</f>
        <v>0</v>
      </c>
      <c r="AL633" s="5" t="n">
        <f aca="false">(ACOS(1-2*AJ633)/4-(0.5-AJ633)*(AJ633-AJ633^2)^0.5)*($C633/1000)^2</f>
        <v>0</v>
      </c>
      <c r="AM633" s="5" t="e">
        <f aca="false">AL633/AK633</f>
        <v>#DIV/0!</v>
      </c>
      <c r="AN633" s="5" t="e">
        <f aca="false">(8*9.807*AM633*$E633)^0.5</f>
        <v>#DIV/0!</v>
      </c>
      <c r="AO633" s="36" t="e">
        <f aca="false">$D633*0.001/(14.8*AM633)</f>
        <v>#DIV/0!</v>
      </c>
      <c r="AP633" s="40" t="e">
        <f aca="false">2.51*0.000001142/(4*AM633*AN633)</f>
        <v>#DIV/0!</v>
      </c>
      <c r="AQ633" s="37" t="e">
        <f aca="false">LOG(AO633+AP633)</f>
        <v>#DIV/0!</v>
      </c>
      <c r="AR633" s="38" t="e">
        <f aca="false">ROUND(-2*AN633*AQ633,3)</f>
        <v>#DIV/0!</v>
      </c>
      <c r="AS633" s="38" t="e">
        <f aca="false">ROUND(AL633*AR633*1000,2)</f>
        <v>#DIV/0!</v>
      </c>
      <c r="AT633" s="39" t="e">
        <f aca="false">1.02/(4*(AQ633)^2)</f>
        <v>#DIV/0!</v>
      </c>
      <c r="AU633" s="13" t="e">
        <f aca="false">AT633*1000*AR633^2/8</f>
        <v>#DIV/0!</v>
      </c>
      <c r="AV633" s="33" t="e">
        <f aca="false">IF(AU633&lt;$F$3,"Sedimentation occurs",(IF(AU633&lt;$F$4,"Sedimentation may occur",(IF(AU633&gt;$F$4,"Erosion occurs","Input Data")))))</f>
        <v>#DIV/0!</v>
      </c>
    </row>
    <row r="634" customFormat="false" ht="12.75" hidden="false" customHeight="false" outlineLevel="0" collapsed="false">
      <c r="A634" s="43"/>
      <c r="B634" s="43"/>
      <c r="C634" s="43"/>
      <c r="D634" s="43"/>
      <c r="E634" s="44"/>
      <c r="F634" s="33" t="e">
        <f aca="false">V634</f>
        <v>#DIV/0!</v>
      </c>
      <c r="G634" s="33" t="e">
        <f aca="false">AI634</f>
        <v>#DIV/0!</v>
      </c>
      <c r="H634" s="33" t="e">
        <f aca="false">AV634</f>
        <v>#DIV/0!</v>
      </c>
      <c r="I634" s="34"/>
      <c r="J634" s="35" t="n">
        <v>0.2</v>
      </c>
      <c r="K634" s="5" t="n">
        <f aca="false">ACOS(1-2*J634)*$C634/1000</f>
        <v>0</v>
      </c>
      <c r="L634" s="5" t="n">
        <f aca="false">(ACOS(1-2*J634)/4-(0.5-J634)*(J634-J634^2)^0.5)*($C634/1000)^2</f>
        <v>0</v>
      </c>
      <c r="M634" s="5" t="e">
        <f aca="false">L634/K634</f>
        <v>#DIV/0!</v>
      </c>
      <c r="N634" s="5" t="e">
        <f aca="false">(8*9.807*M634*$E634)^0.5</f>
        <v>#DIV/0!</v>
      </c>
      <c r="O634" s="36" t="e">
        <f aca="false">$D634*0.001/(14.8*M634)</f>
        <v>#DIV/0!</v>
      </c>
      <c r="P634" s="37" t="e">
        <f aca="false">2.51*0.000001142/(4*M634*N634)</f>
        <v>#DIV/0!</v>
      </c>
      <c r="Q634" s="37" t="e">
        <f aca="false">LOG(O634+P634)</f>
        <v>#DIV/0!</v>
      </c>
      <c r="R634" s="38" t="e">
        <f aca="false">ROUND(-2*N634*Q634,3)</f>
        <v>#DIV/0!</v>
      </c>
      <c r="S634" s="38" t="e">
        <f aca="false">ROUND(L634*R634*1000,2)</f>
        <v>#DIV/0!</v>
      </c>
      <c r="T634" s="39" t="e">
        <f aca="false">1.02/(4*(Q634)^2)</f>
        <v>#DIV/0!</v>
      </c>
      <c r="U634" s="13" t="e">
        <f aca="false">T634*1000*R634^2/8</f>
        <v>#DIV/0!</v>
      </c>
      <c r="V634" s="33" t="e">
        <f aca="false">IF(U634&lt;$F$3,"Sedimentation occurs",(IF(U634&lt;$F$4,"Sedimentation may occur",(IF(U634&gt;$F$4,"Erosion occurs","Input Data")))))</f>
        <v>#DIV/0!</v>
      </c>
      <c r="W634" s="35" t="n">
        <v>0.5</v>
      </c>
      <c r="X634" s="5" t="n">
        <f aca="false">ACOS(1-2*W634)*$C634/1000</f>
        <v>0</v>
      </c>
      <c r="Y634" s="5" t="n">
        <f aca="false">(ACOS(1-2*W634)/4-(0.5-W634)*(W634-W634^2)^0.5)*($C634/1000)^2</f>
        <v>0</v>
      </c>
      <c r="Z634" s="5" t="e">
        <f aca="false">Y634/X634</f>
        <v>#DIV/0!</v>
      </c>
      <c r="AA634" s="5" t="e">
        <f aca="false">(8*9.807*Z634*$E634)^0.5</f>
        <v>#DIV/0!</v>
      </c>
      <c r="AB634" s="36" t="e">
        <f aca="false">$D634*0.001/(14.8*Z634)</f>
        <v>#DIV/0!</v>
      </c>
      <c r="AC634" s="37" t="e">
        <f aca="false">2.51*0.000001142/(4*Z634*AA634)</f>
        <v>#DIV/0!</v>
      </c>
      <c r="AD634" s="37" t="e">
        <f aca="false">LOG(AB634+AC634)</f>
        <v>#DIV/0!</v>
      </c>
      <c r="AE634" s="38" t="e">
        <f aca="false">ROUND(-2*AA634*AD634,3)</f>
        <v>#DIV/0!</v>
      </c>
      <c r="AF634" s="38" t="e">
        <f aca="false">ROUND(Y634*AE634*1000,2)</f>
        <v>#DIV/0!</v>
      </c>
      <c r="AG634" s="39" t="e">
        <f aca="false">1.02/(4*(AD634)^2)</f>
        <v>#DIV/0!</v>
      </c>
      <c r="AH634" s="13" t="e">
        <f aca="false">AG634*1000*AE634^2/8</f>
        <v>#DIV/0!</v>
      </c>
      <c r="AI634" s="33" t="e">
        <f aca="false">IF(AH634&lt;$F$3,"Sedimentation occurs",(IF(AH634&lt;$F$4,"Sedimentation may occur",(IF(AH634&gt;$F$4,"Erosion occurs","Input Data")))))</f>
        <v>#DIV/0!</v>
      </c>
      <c r="AJ634" s="35" t="n">
        <v>0.81</v>
      </c>
      <c r="AK634" s="5" t="n">
        <f aca="false">ACOS(1-2*AJ634)*$C634/1000</f>
        <v>0</v>
      </c>
      <c r="AL634" s="5" t="n">
        <f aca="false">(ACOS(1-2*AJ634)/4-(0.5-AJ634)*(AJ634-AJ634^2)^0.5)*($C634/1000)^2</f>
        <v>0</v>
      </c>
      <c r="AM634" s="5" t="e">
        <f aca="false">AL634/AK634</f>
        <v>#DIV/0!</v>
      </c>
      <c r="AN634" s="5" t="e">
        <f aca="false">(8*9.807*AM634*$E634)^0.5</f>
        <v>#DIV/0!</v>
      </c>
      <c r="AO634" s="36" t="e">
        <f aca="false">$D634*0.001/(14.8*AM634)</f>
        <v>#DIV/0!</v>
      </c>
      <c r="AP634" s="40" t="e">
        <f aca="false">2.51*0.000001142/(4*AM634*AN634)</f>
        <v>#DIV/0!</v>
      </c>
      <c r="AQ634" s="37" t="e">
        <f aca="false">LOG(AO634+AP634)</f>
        <v>#DIV/0!</v>
      </c>
      <c r="AR634" s="38" t="e">
        <f aca="false">ROUND(-2*AN634*AQ634,3)</f>
        <v>#DIV/0!</v>
      </c>
      <c r="AS634" s="38" t="e">
        <f aca="false">ROUND(AL634*AR634*1000,2)</f>
        <v>#DIV/0!</v>
      </c>
      <c r="AT634" s="39" t="e">
        <f aca="false">1.02/(4*(AQ634)^2)</f>
        <v>#DIV/0!</v>
      </c>
      <c r="AU634" s="13" t="e">
        <f aca="false">AT634*1000*AR634^2/8</f>
        <v>#DIV/0!</v>
      </c>
      <c r="AV634" s="33" t="e">
        <f aca="false">IF(AU634&lt;$F$3,"Sedimentation occurs",(IF(AU634&lt;$F$4,"Sedimentation may occur",(IF(AU634&gt;$F$4,"Erosion occurs","Input Data")))))</f>
        <v>#DIV/0!</v>
      </c>
    </row>
    <row r="635" customFormat="false" ht="12.75" hidden="false" customHeight="false" outlineLevel="0" collapsed="false">
      <c r="A635" s="43"/>
      <c r="B635" s="43"/>
      <c r="C635" s="43"/>
      <c r="D635" s="43"/>
      <c r="E635" s="44"/>
      <c r="F635" s="33" t="e">
        <f aca="false">V635</f>
        <v>#DIV/0!</v>
      </c>
      <c r="G635" s="33" t="e">
        <f aca="false">AI635</f>
        <v>#DIV/0!</v>
      </c>
      <c r="H635" s="33" t="e">
        <f aca="false">AV635</f>
        <v>#DIV/0!</v>
      </c>
      <c r="I635" s="34"/>
      <c r="J635" s="35" t="n">
        <v>0.2</v>
      </c>
      <c r="K635" s="5" t="n">
        <f aca="false">ACOS(1-2*J635)*$C635/1000</f>
        <v>0</v>
      </c>
      <c r="L635" s="5" t="n">
        <f aca="false">(ACOS(1-2*J635)/4-(0.5-J635)*(J635-J635^2)^0.5)*($C635/1000)^2</f>
        <v>0</v>
      </c>
      <c r="M635" s="5" t="e">
        <f aca="false">L635/K635</f>
        <v>#DIV/0!</v>
      </c>
      <c r="N635" s="5" t="e">
        <f aca="false">(8*9.807*M635*$E635)^0.5</f>
        <v>#DIV/0!</v>
      </c>
      <c r="O635" s="36" t="e">
        <f aca="false">$D635*0.001/(14.8*M635)</f>
        <v>#DIV/0!</v>
      </c>
      <c r="P635" s="37" t="e">
        <f aca="false">2.51*0.000001142/(4*M635*N635)</f>
        <v>#DIV/0!</v>
      </c>
      <c r="Q635" s="37" t="e">
        <f aca="false">LOG(O635+P635)</f>
        <v>#DIV/0!</v>
      </c>
      <c r="R635" s="38" t="e">
        <f aca="false">ROUND(-2*N635*Q635,3)</f>
        <v>#DIV/0!</v>
      </c>
      <c r="S635" s="38" t="e">
        <f aca="false">ROUND(L635*R635*1000,2)</f>
        <v>#DIV/0!</v>
      </c>
      <c r="T635" s="39" t="e">
        <f aca="false">1.02/(4*(Q635)^2)</f>
        <v>#DIV/0!</v>
      </c>
      <c r="U635" s="13" t="e">
        <f aca="false">T635*1000*R635^2/8</f>
        <v>#DIV/0!</v>
      </c>
      <c r="V635" s="33" t="e">
        <f aca="false">IF(U635&lt;$F$3,"Sedimentation occurs",(IF(U635&lt;$F$4,"Sedimentation may occur",(IF(U635&gt;$F$4,"Erosion occurs","Input Data")))))</f>
        <v>#DIV/0!</v>
      </c>
      <c r="W635" s="35" t="n">
        <v>0.5</v>
      </c>
      <c r="X635" s="5" t="n">
        <f aca="false">ACOS(1-2*W635)*$C635/1000</f>
        <v>0</v>
      </c>
      <c r="Y635" s="5" t="n">
        <f aca="false">(ACOS(1-2*W635)/4-(0.5-W635)*(W635-W635^2)^0.5)*($C635/1000)^2</f>
        <v>0</v>
      </c>
      <c r="Z635" s="5" t="e">
        <f aca="false">Y635/X635</f>
        <v>#DIV/0!</v>
      </c>
      <c r="AA635" s="5" t="e">
        <f aca="false">(8*9.807*Z635*$E635)^0.5</f>
        <v>#DIV/0!</v>
      </c>
      <c r="AB635" s="36" t="e">
        <f aca="false">$D635*0.001/(14.8*Z635)</f>
        <v>#DIV/0!</v>
      </c>
      <c r="AC635" s="37" t="e">
        <f aca="false">2.51*0.000001142/(4*Z635*AA635)</f>
        <v>#DIV/0!</v>
      </c>
      <c r="AD635" s="37" t="e">
        <f aca="false">LOG(AB635+AC635)</f>
        <v>#DIV/0!</v>
      </c>
      <c r="AE635" s="38" t="e">
        <f aca="false">ROUND(-2*AA635*AD635,3)</f>
        <v>#DIV/0!</v>
      </c>
      <c r="AF635" s="38" t="e">
        <f aca="false">ROUND(Y635*AE635*1000,2)</f>
        <v>#DIV/0!</v>
      </c>
      <c r="AG635" s="39" t="e">
        <f aca="false">1.02/(4*(AD635)^2)</f>
        <v>#DIV/0!</v>
      </c>
      <c r="AH635" s="13" t="e">
        <f aca="false">AG635*1000*AE635^2/8</f>
        <v>#DIV/0!</v>
      </c>
      <c r="AI635" s="33" t="e">
        <f aca="false">IF(AH635&lt;$F$3,"Sedimentation occurs",(IF(AH635&lt;$F$4,"Sedimentation may occur",(IF(AH635&gt;$F$4,"Erosion occurs","Input Data")))))</f>
        <v>#DIV/0!</v>
      </c>
      <c r="AJ635" s="35" t="n">
        <v>0.81</v>
      </c>
      <c r="AK635" s="5" t="n">
        <f aca="false">ACOS(1-2*AJ635)*$C635/1000</f>
        <v>0</v>
      </c>
      <c r="AL635" s="5" t="n">
        <f aca="false">(ACOS(1-2*AJ635)/4-(0.5-AJ635)*(AJ635-AJ635^2)^0.5)*($C635/1000)^2</f>
        <v>0</v>
      </c>
      <c r="AM635" s="5" t="e">
        <f aca="false">AL635/AK635</f>
        <v>#DIV/0!</v>
      </c>
      <c r="AN635" s="5" t="e">
        <f aca="false">(8*9.807*AM635*$E635)^0.5</f>
        <v>#DIV/0!</v>
      </c>
      <c r="AO635" s="36" t="e">
        <f aca="false">$D635*0.001/(14.8*AM635)</f>
        <v>#DIV/0!</v>
      </c>
      <c r="AP635" s="40" t="e">
        <f aca="false">2.51*0.000001142/(4*AM635*AN635)</f>
        <v>#DIV/0!</v>
      </c>
      <c r="AQ635" s="37" t="e">
        <f aca="false">LOG(AO635+AP635)</f>
        <v>#DIV/0!</v>
      </c>
      <c r="AR635" s="38" t="e">
        <f aca="false">ROUND(-2*AN635*AQ635,3)</f>
        <v>#DIV/0!</v>
      </c>
      <c r="AS635" s="38" t="e">
        <f aca="false">ROUND(AL635*AR635*1000,2)</f>
        <v>#DIV/0!</v>
      </c>
      <c r="AT635" s="39" t="e">
        <f aca="false">1.02/(4*(AQ635)^2)</f>
        <v>#DIV/0!</v>
      </c>
      <c r="AU635" s="13" t="e">
        <f aca="false">AT635*1000*AR635^2/8</f>
        <v>#DIV/0!</v>
      </c>
      <c r="AV635" s="33" t="e">
        <f aca="false">IF(AU635&lt;$F$3,"Sedimentation occurs",(IF(AU635&lt;$F$4,"Sedimentation may occur",(IF(AU635&gt;$F$4,"Erosion occurs","Input Data")))))</f>
        <v>#DIV/0!</v>
      </c>
    </row>
    <row r="636" customFormat="false" ht="12.75" hidden="false" customHeight="false" outlineLevel="0" collapsed="false">
      <c r="A636" s="43"/>
      <c r="B636" s="43"/>
      <c r="C636" s="43"/>
      <c r="D636" s="43"/>
      <c r="E636" s="44"/>
      <c r="F636" s="33" t="e">
        <f aca="false">V636</f>
        <v>#DIV/0!</v>
      </c>
      <c r="G636" s="33" t="e">
        <f aca="false">AI636</f>
        <v>#DIV/0!</v>
      </c>
      <c r="H636" s="33" t="e">
        <f aca="false">AV636</f>
        <v>#DIV/0!</v>
      </c>
      <c r="I636" s="34"/>
      <c r="J636" s="35" t="n">
        <v>0.2</v>
      </c>
      <c r="K636" s="5" t="n">
        <f aca="false">ACOS(1-2*J636)*$C636/1000</f>
        <v>0</v>
      </c>
      <c r="L636" s="5" t="n">
        <f aca="false">(ACOS(1-2*J636)/4-(0.5-J636)*(J636-J636^2)^0.5)*($C636/1000)^2</f>
        <v>0</v>
      </c>
      <c r="M636" s="5" t="e">
        <f aca="false">L636/K636</f>
        <v>#DIV/0!</v>
      </c>
      <c r="N636" s="5" t="e">
        <f aca="false">(8*9.807*M636*$E636)^0.5</f>
        <v>#DIV/0!</v>
      </c>
      <c r="O636" s="36" t="e">
        <f aca="false">$D636*0.001/(14.8*M636)</f>
        <v>#DIV/0!</v>
      </c>
      <c r="P636" s="37" t="e">
        <f aca="false">2.51*0.000001142/(4*M636*N636)</f>
        <v>#DIV/0!</v>
      </c>
      <c r="Q636" s="37" t="e">
        <f aca="false">LOG(O636+P636)</f>
        <v>#DIV/0!</v>
      </c>
      <c r="R636" s="38" t="e">
        <f aca="false">ROUND(-2*N636*Q636,3)</f>
        <v>#DIV/0!</v>
      </c>
      <c r="S636" s="38" t="e">
        <f aca="false">ROUND(L636*R636*1000,2)</f>
        <v>#DIV/0!</v>
      </c>
      <c r="T636" s="39" t="e">
        <f aca="false">1.02/(4*(Q636)^2)</f>
        <v>#DIV/0!</v>
      </c>
      <c r="U636" s="13" t="e">
        <f aca="false">T636*1000*R636^2/8</f>
        <v>#DIV/0!</v>
      </c>
      <c r="V636" s="33" t="e">
        <f aca="false">IF(U636&lt;$F$3,"Sedimentation occurs",(IF(U636&lt;$F$4,"Sedimentation may occur",(IF(U636&gt;$F$4,"Erosion occurs","Input Data")))))</f>
        <v>#DIV/0!</v>
      </c>
      <c r="W636" s="35" t="n">
        <v>0.5</v>
      </c>
      <c r="X636" s="5" t="n">
        <f aca="false">ACOS(1-2*W636)*$C636/1000</f>
        <v>0</v>
      </c>
      <c r="Y636" s="5" t="n">
        <f aca="false">(ACOS(1-2*W636)/4-(0.5-W636)*(W636-W636^2)^0.5)*($C636/1000)^2</f>
        <v>0</v>
      </c>
      <c r="Z636" s="5" t="e">
        <f aca="false">Y636/X636</f>
        <v>#DIV/0!</v>
      </c>
      <c r="AA636" s="5" t="e">
        <f aca="false">(8*9.807*Z636*$E636)^0.5</f>
        <v>#DIV/0!</v>
      </c>
      <c r="AB636" s="36" t="e">
        <f aca="false">$D636*0.001/(14.8*Z636)</f>
        <v>#DIV/0!</v>
      </c>
      <c r="AC636" s="37" t="e">
        <f aca="false">2.51*0.000001142/(4*Z636*AA636)</f>
        <v>#DIV/0!</v>
      </c>
      <c r="AD636" s="37" t="e">
        <f aca="false">LOG(AB636+AC636)</f>
        <v>#DIV/0!</v>
      </c>
      <c r="AE636" s="38" t="e">
        <f aca="false">ROUND(-2*AA636*AD636,3)</f>
        <v>#DIV/0!</v>
      </c>
      <c r="AF636" s="38" t="e">
        <f aca="false">ROUND(Y636*AE636*1000,2)</f>
        <v>#DIV/0!</v>
      </c>
      <c r="AG636" s="39" t="e">
        <f aca="false">1.02/(4*(AD636)^2)</f>
        <v>#DIV/0!</v>
      </c>
      <c r="AH636" s="13" t="e">
        <f aca="false">AG636*1000*AE636^2/8</f>
        <v>#DIV/0!</v>
      </c>
      <c r="AI636" s="33" t="e">
        <f aca="false">IF(AH636&lt;$F$3,"Sedimentation occurs",(IF(AH636&lt;$F$4,"Sedimentation may occur",(IF(AH636&gt;$F$4,"Erosion occurs","Input Data")))))</f>
        <v>#DIV/0!</v>
      </c>
      <c r="AJ636" s="35" t="n">
        <v>0.81</v>
      </c>
      <c r="AK636" s="5" t="n">
        <f aca="false">ACOS(1-2*AJ636)*$C636/1000</f>
        <v>0</v>
      </c>
      <c r="AL636" s="5" t="n">
        <f aca="false">(ACOS(1-2*AJ636)/4-(0.5-AJ636)*(AJ636-AJ636^2)^0.5)*($C636/1000)^2</f>
        <v>0</v>
      </c>
      <c r="AM636" s="5" t="e">
        <f aca="false">AL636/AK636</f>
        <v>#DIV/0!</v>
      </c>
      <c r="AN636" s="5" t="e">
        <f aca="false">(8*9.807*AM636*$E636)^0.5</f>
        <v>#DIV/0!</v>
      </c>
      <c r="AO636" s="36" t="e">
        <f aca="false">$D636*0.001/(14.8*AM636)</f>
        <v>#DIV/0!</v>
      </c>
      <c r="AP636" s="40" t="e">
        <f aca="false">2.51*0.000001142/(4*AM636*AN636)</f>
        <v>#DIV/0!</v>
      </c>
      <c r="AQ636" s="37" t="e">
        <f aca="false">LOG(AO636+AP636)</f>
        <v>#DIV/0!</v>
      </c>
      <c r="AR636" s="38" t="e">
        <f aca="false">ROUND(-2*AN636*AQ636,3)</f>
        <v>#DIV/0!</v>
      </c>
      <c r="AS636" s="38" t="e">
        <f aca="false">ROUND(AL636*AR636*1000,2)</f>
        <v>#DIV/0!</v>
      </c>
      <c r="AT636" s="39" t="e">
        <f aca="false">1.02/(4*(AQ636)^2)</f>
        <v>#DIV/0!</v>
      </c>
      <c r="AU636" s="13" t="e">
        <f aca="false">AT636*1000*AR636^2/8</f>
        <v>#DIV/0!</v>
      </c>
      <c r="AV636" s="33" t="e">
        <f aca="false">IF(AU636&lt;$F$3,"Sedimentation occurs",(IF(AU636&lt;$F$4,"Sedimentation may occur",(IF(AU636&gt;$F$4,"Erosion occurs","Input Data")))))</f>
        <v>#DIV/0!</v>
      </c>
    </row>
    <row r="637" customFormat="false" ht="12.75" hidden="false" customHeight="false" outlineLevel="0" collapsed="false">
      <c r="A637" s="43"/>
      <c r="B637" s="43"/>
      <c r="C637" s="43"/>
      <c r="D637" s="43"/>
      <c r="E637" s="44"/>
      <c r="F637" s="33" t="e">
        <f aca="false">V637</f>
        <v>#DIV/0!</v>
      </c>
      <c r="G637" s="33" t="e">
        <f aca="false">AI637</f>
        <v>#DIV/0!</v>
      </c>
      <c r="H637" s="33" t="e">
        <f aca="false">AV637</f>
        <v>#DIV/0!</v>
      </c>
      <c r="I637" s="34"/>
      <c r="J637" s="35" t="n">
        <v>0.2</v>
      </c>
      <c r="K637" s="5" t="n">
        <f aca="false">ACOS(1-2*J637)*$C637/1000</f>
        <v>0</v>
      </c>
      <c r="L637" s="5" t="n">
        <f aca="false">(ACOS(1-2*J637)/4-(0.5-J637)*(J637-J637^2)^0.5)*($C637/1000)^2</f>
        <v>0</v>
      </c>
      <c r="M637" s="5" t="e">
        <f aca="false">L637/K637</f>
        <v>#DIV/0!</v>
      </c>
      <c r="N637" s="5" t="e">
        <f aca="false">(8*9.807*M637*$E637)^0.5</f>
        <v>#DIV/0!</v>
      </c>
      <c r="O637" s="36" t="e">
        <f aca="false">$D637*0.001/(14.8*M637)</f>
        <v>#DIV/0!</v>
      </c>
      <c r="P637" s="37" t="e">
        <f aca="false">2.51*0.000001142/(4*M637*N637)</f>
        <v>#DIV/0!</v>
      </c>
      <c r="Q637" s="37" t="e">
        <f aca="false">LOG(O637+P637)</f>
        <v>#DIV/0!</v>
      </c>
      <c r="R637" s="38" t="e">
        <f aca="false">ROUND(-2*N637*Q637,3)</f>
        <v>#DIV/0!</v>
      </c>
      <c r="S637" s="38" t="e">
        <f aca="false">ROUND(L637*R637*1000,2)</f>
        <v>#DIV/0!</v>
      </c>
      <c r="T637" s="39" t="e">
        <f aca="false">1.02/(4*(Q637)^2)</f>
        <v>#DIV/0!</v>
      </c>
      <c r="U637" s="13" t="e">
        <f aca="false">T637*1000*R637^2/8</f>
        <v>#DIV/0!</v>
      </c>
      <c r="V637" s="33" t="e">
        <f aca="false">IF(U637&lt;$F$3,"Sedimentation occurs",(IF(U637&lt;$F$4,"Sedimentation may occur",(IF(U637&gt;$F$4,"Erosion occurs","Input Data")))))</f>
        <v>#DIV/0!</v>
      </c>
      <c r="W637" s="35" t="n">
        <v>0.5</v>
      </c>
      <c r="X637" s="5" t="n">
        <f aca="false">ACOS(1-2*W637)*$C637/1000</f>
        <v>0</v>
      </c>
      <c r="Y637" s="5" t="n">
        <f aca="false">(ACOS(1-2*W637)/4-(0.5-W637)*(W637-W637^2)^0.5)*($C637/1000)^2</f>
        <v>0</v>
      </c>
      <c r="Z637" s="5" t="e">
        <f aca="false">Y637/X637</f>
        <v>#DIV/0!</v>
      </c>
      <c r="AA637" s="5" t="e">
        <f aca="false">(8*9.807*Z637*$E637)^0.5</f>
        <v>#DIV/0!</v>
      </c>
      <c r="AB637" s="36" t="e">
        <f aca="false">$D637*0.001/(14.8*Z637)</f>
        <v>#DIV/0!</v>
      </c>
      <c r="AC637" s="37" t="e">
        <f aca="false">2.51*0.000001142/(4*Z637*AA637)</f>
        <v>#DIV/0!</v>
      </c>
      <c r="AD637" s="37" t="e">
        <f aca="false">LOG(AB637+AC637)</f>
        <v>#DIV/0!</v>
      </c>
      <c r="AE637" s="38" t="e">
        <f aca="false">ROUND(-2*AA637*AD637,3)</f>
        <v>#DIV/0!</v>
      </c>
      <c r="AF637" s="38" t="e">
        <f aca="false">ROUND(Y637*AE637*1000,2)</f>
        <v>#DIV/0!</v>
      </c>
      <c r="AG637" s="39" t="e">
        <f aca="false">1.02/(4*(AD637)^2)</f>
        <v>#DIV/0!</v>
      </c>
      <c r="AH637" s="13" t="e">
        <f aca="false">AG637*1000*AE637^2/8</f>
        <v>#DIV/0!</v>
      </c>
      <c r="AI637" s="33" t="e">
        <f aca="false">IF(AH637&lt;$F$3,"Sedimentation occurs",(IF(AH637&lt;$F$4,"Sedimentation may occur",(IF(AH637&gt;$F$4,"Erosion occurs","Input Data")))))</f>
        <v>#DIV/0!</v>
      </c>
      <c r="AJ637" s="35" t="n">
        <v>0.81</v>
      </c>
      <c r="AK637" s="5" t="n">
        <f aca="false">ACOS(1-2*AJ637)*$C637/1000</f>
        <v>0</v>
      </c>
      <c r="AL637" s="5" t="n">
        <f aca="false">(ACOS(1-2*AJ637)/4-(0.5-AJ637)*(AJ637-AJ637^2)^0.5)*($C637/1000)^2</f>
        <v>0</v>
      </c>
      <c r="AM637" s="5" t="e">
        <f aca="false">AL637/AK637</f>
        <v>#DIV/0!</v>
      </c>
      <c r="AN637" s="5" t="e">
        <f aca="false">(8*9.807*AM637*$E637)^0.5</f>
        <v>#DIV/0!</v>
      </c>
      <c r="AO637" s="36" t="e">
        <f aca="false">$D637*0.001/(14.8*AM637)</f>
        <v>#DIV/0!</v>
      </c>
      <c r="AP637" s="40" t="e">
        <f aca="false">2.51*0.000001142/(4*AM637*AN637)</f>
        <v>#DIV/0!</v>
      </c>
      <c r="AQ637" s="37" t="e">
        <f aca="false">LOG(AO637+AP637)</f>
        <v>#DIV/0!</v>
      </c>
      <c r="AR637" s="38" t="e">
        <f aca="false">ROUND(-2*AN637*AQ637,3)</f>
        <v>#DIV/0!</v>
      </c>
      <c r="AS637" s="38" t="e">
        <f aca="false">ROUND(AL637*AR637*1000,2)</f>
        <v>#DIV/0!</v>
      </c>
      <c r="AT637" s="39" t="e">
        <f aca="false">1.02/(4*(AQ637)^2)</f>
        <v>#DIV/0!</v>
      </c>
      <c r="AU637" s="13" t="e">
        <f aca="false">AT637*1000*AR637^2/8</f>
        <v>#DIV/0!</v>
      </c>
      <c r="AV637" s="33" t="e">
        <f aca="false">IF(AU637&lt;$F$3,"Sedimentation occurs",(IF(AU637&lt;$F$4,"Sedimentation may occur",(IF(AU637&gt;$F$4,"Erosion occurs","Input Data")))))</f>
        <v>#DIV/0!</v>
      </c>
    </row>
    <row r="638" customFormat="false" ht="12.75" hidden="false" customHeight="false" outlineLevel="0" collapsed="false">
      <c r="A638" s="43"/>
      <c r="B638" s="43"/>
      <c r="C638" s="43"/>
      <c r="D638" s="43"/>
      <c r="E638" s="44"/>
      <c r="F638" s="33" t="e">
        <f aca="false">V638</f>
        <v>#DIV/0!</v>
      </c>
      <c r="G638" s="33" t="e">
        <f aca="false">AI638</f>
        <v>#DIV/0!</v>
      </c>
      <c r="H638" s="33" t="e">
        <f aca="false">AV638</f>
        <v>#DIV/0!</v>
      </c>
      <c r="I638" s="34"/>
      <c r="J638" s="35" t="n">
        <v>0.2</v>
      </c>
      <c r="K638" s="5" t="n">
        <f aca="false">ACOS(1-2*J638)*$C638/1000</f>
        <v>0</v>
      </c>
      <c r="L638" s="5" t="n">
        <f aca="false">(ACOS(1-2*J638)/4-(0.5-J638)*(J638-J638^2)^0.5)*($C638/1000)^2</f>
        <v>0</v>
      </c>
      <c r="M638" s="5" t="e">
        <f aca="false">L638/K638</f>
        <v>#DIV/0!</v>
      </c>
      <c r="N638" s="5" t="e">
        <f aca="false">(8*9.807*M638*$E638)^0.5</f>
        <v>#DIV/0!</v>
      </c>
      <c r="O638" s="36" t="e">
        <f aca="false">$D638*0.001/(14.8*M638)</f>
        <v>#DIV/0!</v>
      </c>
      <c r="P638" s="37" t="e">
        <f aca="false">2.51*0.000001142/(4*M638*N638)</f>
        <v>#DIV/0!</v>
      </c>
      <c r="Q638" s="37" t="e">
        <f aca="false">LOG(O638+P638)</f>
        <v>#DIV/0!</v>
      </c>
      <c r="R638" s="38" t="e">
        <f aca="false">ROUND(-2*N638*Q638,3)</f>
        <v>#DIV/0!</v>
      </c>
      <c r="S638" s="38" t="e">
        <f aca="false">ROUND(L638*R638*1000,2)</f>
        <v>#DIV/0!</v>
      </c>
      <c r="T638" s="39" t="e">
        <f aca="false">1.02/(4*(Q638)^2)</f>
        <v>#DIV/0!</v>
      </c>
      <c r="U638" s="13" t="e">
        <f aca="false">T638*1000*R638^2/8</f>
        <v>#DIV/0!</v>
      </c>
      <c r="V638" s="33" t="e">
        <f aca="false">IF(U638&lt;$F$3,"Sedimentation occurs",(IF(U638&lt;$F$4,"Sedimentation may occur",(IF(U638&gt;$F$4,"Erosion occurs","Input Data")))))</f>
        <v>#DIV/0!</v>
      </c>
      <c r="W638" s="35" t="n">
        <v>0.5</v>
      </c>
      <c r="X638" s="5" t="n">
        <f aca="false">ACOS(1-2*W638)*$C638/1000</f>
        <v>0</v>
      </c>
      <c r="Y638" s="5" t="n">
        <f aca="false">(ACOS(1-2*W638)/4-(0.5-W638)*(W638-W638^2)^0.5)*($C638/1000)^2</f>
        <v>0</v>
      </c>
      <c r="Z638" s="5" t="e">
        <f aca="false">Y638/X638</f>
        <v>#DIV/0!</v>
      </c>
      <c r="AA638" s="5" t="e">
        <f aca="false">(8*9.807*Z638*$E638)^0.5</f>
        <v>#DIV/0!</v>
      </c>
      <c r="AB638" s="36" t="e">
        <f aca="false">$D638*0.001/(14.8*Z638)</f>
        <v>#DIV/0!</v>
      </c>
      <c r="AC638" s="37" t="e">
        <f aca="false">2.51*0.000001142/(4*Z638*AA638)</f>
        <v>#DIV/0!</v>
      </c>
      <c r="AD638" s="37" t="e">
        <f aca="false">LOG(AB638+AC638)</f>
        <v>#DIV/0!</v>
      </c>
      <c r="AE638" s="38" t="e">
        <f aca="false">ROUND(-2*AA638*AD638,3)</f>
        <v>#DIV/0!</v>
      </c>
      <c r="AF638" s="38" t="e">
        <f aca="false">ROUND(Y638*AE638*1000,2)</f>
        <v>#DIV/0!</v>
      </c>
      <c r="AG638" s="39" t="e">
        <f aca="false">1.02/(4*(AD638)^2)</f>
        <v>#DIV/0!</v>
      </c>
      <c r="AH638" s="13" t="e">
        <f aca="false">AG638*1000*AE638^2/8</f>
        <v>#DIV/0!</v>
      </c>
      <c r="AI638" s="33" t="e">
        <f aca="false">IF(AH638&lt;$F$3,"Sedimentation occurs",(IF(AH638&lt;$F$4,"Sedimentation may occur",(IF(AH638&gt;$F$4,"Erosion occurs","Input Data")))))</f>
        <v>#DIV/0!</v>
      </c>
      <c r="AJ638" s="35" t="n">
        <v>0.81</v>
      </c>
      <c r="AK638" s="5" t="n">
        <f aca="false">ACOS(1-2*AJ638)*$C638/1000</f>
        <v>0</v>
      </c>
      <c r="AL638" s="5" t="n">
        <f aca="false">(ACOS(1-2*AJ638)/4-(0.5-AJ638)*(AJ638-AJ638^2)^0.5)*($C638/1000)^2</f>
        <v>0</v>
      </c>
      <c r="AM638" s="5" t="e">
        <f aca="false">AL638/AK638</f>
        <v>#DIV/0!</v>
      </c>
      <c r="AN638" s="5" t="e">
        <f aca="false">(8*9.807*AM638*$E638)^0.5</f>
        <v>#DIV/0!</v>
      </c>
      <c r="AO638" s="36" t="e">
        <f aca="false">$D638*0.001/(14.8*AM638)</f>
        <v>#DIV/0!</v>
      </c>
      <c r="AP638" s="40" t="e">
        <f aca="false">2.51*0.000001142/(4*AM638*AN638)</f>
        <v>#DIV/0!</v>
      </c>
      <c r="AQ638" s="37" t="e">
        <f aca="false">LOG(AO638+AP638)</f>
        <v>#DIV/0!</v>
      </c>
      <c r="AR638" s="38" t="e">
        <f aca="false">ROUND(-2*AN638*AQ638,3)</f>
        <v>#DIV/0!</v>
      </c>
      <c r="AS638" s="38" t="e">
        <f aca="false">ROUND(AL638*AR638*1000,2)</f>
        <v>#DIV/0!</v>
      </c>
      <c r="AT638" s="39" t="e">
        <f aca="false">1.02/(4*(AQ638)^2)</f>
        <v>#DIV/0!</v>
      </c>
      <c r="AU638" s="13" t="e">
        <f aca="false">AT638*1000*AR638^2/8</f>
        <v>#DIV/0!</v>
      </c>
      <c r="AV638" s="33" t="e">
        <f aca="false">IF(AU638&lt;$F$3,"Sedimentation occurs",(IF(AU638&lt;$F$4,"Sedimentation may occur",(IF(AU638&gt;$F$4,"Erosion occurs","Input Data")))))</f>
        <v>#DIV/0!</v>
      </c>
    </row>
    <row r="639" customFormat="false" ht="12.75" hidden="false" customHeight="false" outlineLevel="0" collapsed="false">
      <c r="A639" s="43"/>
      <c r="B639" s="43"/>
      <c r="C639" s="43"/>
      <c r="D639" s="43"/>
      <c r="E639" s="44"/>
      <c r="F639" s="33" t="e">
        <f aca="false">V639</f>
        <v>#DIV/0!</v>
      </c>
      <c r="G639" s="33" t="e">
        <f aca="false">AI639</f>
        <v>#DIV/0!</v>
      </c>
      <c r="H639" s="33" t="e">
        <f aca="false">AV639</f>
        <v>#DIV/0!</v>
      </c>
      <c r="I639" s="34"/>
      <c r="J639" s="35" t="n">
        <v>0.2</v>
      </c>
      <c r="K639" s="5" t="n">
        <f aca="false">ACOS(1-2*J639)*$C639/1000</f>
        <v>0</v>
      </c>
      <c r="L639" s="5" t="n">
        <f aca="false">(ACOS(1-2*J639)/4-(0.5-J639)*(J639-J639^2)^0.5)*($C639/1000)^2</f>
        <v>0</v>
      </c>
      <c r="M639" s="5" t="e">
        <f aca="false">L639/K639</f>
        <v>#DIV/0!</v>
      </c>
      <c r="N639" s="5" t="e">
        <f aca="false">(8*9.807*M639*$E639)^0.5</f>
        <v>#DIV/0!</v>
      </c>
      <c r="O639" s="36" t="e">
        <f aca="false">$D639*0.001/(14.8*M639)</f>
        <v>#DIV/0!</v>
      </c>
      <c r="P639" s="37" t="e">
        <f aca="false">2.51*0.000001142/(4*M639*N639)</f>
        <v>#DIV/0!</v>
      </c>
      <c r="Q639" s="37" t="e">
        <f aca="false">LOG(O639+P639)</f>
        <v>#DIV/0!</v>
      </c>
      <c r="R639" s="38" t="e">
        <f aca="false">ROUND(-2*N639*Q639,3)</f>
        <v>#DIV/0!</v>
      </c>
      <c r="S639" s="38" t="e">
        <f aca="false">ROUND(L639*R639*1000,2)</f>
        <v>#DIV/0!</v>
      </c>
      <c r="T639" s="39" t="e">
        <f aca="false">1.02/(4*(Q639)^2)</f>
        <v>#DIV/0!</v>
      </c>
      <c r="U639" s="13" t="e">
        <f aca="false">T639*1000*R639^2/8</f>
        <v>#DIV/0!</v>
      </c>
      <c r="V639" s="33" t="e">
        <f aca="false">IF(U639&lt;$F$3,"Sedimentation occurs",(IF(U639&lt;$F$4,"Sedimentation may occur",(IF(U639&gt;$F$4,"Erosion occurs","Input Data")))))</f>
        <v>#DIV/0!</v>
      </c>
      <c r="W639" s="35" t="n">
        <v>0.5</v>
      </c>
      <c r="X639" s="5" t="n">
        <f aca="false">ACOS(1-2*W639)*$C639/1000</f>
        <v>0</v>
      </c>
      <c r="Y639" s="5" t="n">
        <f aca="false">(ACOS(1-2*W639)/4-(0.5-W639)*(W639-W639^2)^0.5)*($C639/1000)^2</f>
        <v>0</v>
      </c>
      <c r="Z639" s="5" t="e">
        <f aca="false">Y639/X639</f>
        <v>#DIV/0!</v>
      </c>
      <c r="AA639" s="5" t="e">
        <f aca="false">(8*9.807*Z639*$E639)^0.5</f>
        <v>#DIV/0!</v>
      </c>
      <c r="AB639" s="36" t="e">
        <f aca="false">$D639*0.001/(14.8*Z639)</f>
        <v>#DIV/0!</v>
      </c>
      <c r="AC639" s="37" t="e">
        <f aca="false">2.51*0.000001142/(4*Z639*AA639)</f>
        <v>#DIV/0!</v>
      </c>
      <c r="AD639" s="37" t="e">
        <f aca="false">LOG(AB639+AC639)</f>
        <v>#DIV/0!</v>
      </c>
      <c r="AE639" s="38" t="e">
        <f aca="false">ROUND(-2*AA639*AD639,3)</f>
        <v>#DIV/0!</v>
      </c>
      <c r="AF639" s="38" t="e">
        <f aca="false">ROUND(Y639*AE639*1000,2)</f>
        <v>#DIV/0!</v>
      </c>
      <c r="AG639" s="39" t="e">
        <f aca="false">1.02/(4*(AD639)^2)</f>
        <v>#DIV/0!</v>
      </c>
      <c r="AH639" s="13" t="e">
        <f aca="false">AG639*1000*AE639^2/8</f>
        <v>#DIV/0!</v>
      </c>
      <c r="AI639" s="33" t="e">
        <f aca="false">IF(AH639&lt;$F$3,"Sedimentation occurs",(IF(AH639&lt;$F$4,"Sedimentation may occur",(IF(AH639&gt;$F$4,"Erosion occurs","Input Data")))))</f>
        <v>#DIV/0!</v>
      </c>
      <c r="AJ639" s="35" t="n">
        <v>0.81</v>
      </c>
      <c r="AK639" s="5" t="n">
        <f aca="false">ACOS(1-2*AJ639)*$C639/1000</f>
        <v>0</v>
      </c>
      <c r="AL639" s="5" t="n">
        <f aca="false">(ACOS(1-2*AJ639)/4-(0.5-AJ639)*(AJ639-AJ639^2)^0.5)*($C639/1000)^2</f>
        <v>0</v>
      </c>
      <c r="AM639" s="5" t="e">
        <f aca="false">AL639/AK639</f>
        <v>#DIV/0!</v>
      </c>
      <c r="AN639" s="5" t="e">
        <f aca="false">(8*9.807*AM639*$E639)^0.5</f>
        <v>#DIV/0!</v>
      </c>
      <c r="AO639" s="36" t="e">
        <f aca="false">$D639*0.001/(14.8*AM639)</f>
        <v>#DIV/0!</v>
      </c>
      <c r="AP639" s="40" t="e">
        <f aca="false">2.51*0.000001142/(4*AM639*AN639)</f>
        <v>#DIV/0!</v>
      </c>
      <c r="AQ639" s="37" t="e">
        <f aca="false">LOG(AO639+AP639)</f>
        <v>#DIV/0!</v>
      </c>
      <c r="AR639" s="38" t="e">
        <f aca="false">ROUND(-2*AN639*AQ639,3)</f>
        <v>#DIV/0!</v>
      </c>
      <c r="AS639" s="38" t="e">
        <f aca="false">ROUND(AL639*AR639*1000,2)</f>
        <v>#DIV/0!</v>
      </c>
      <c r="AT639" s="39" t="e">
        <f aca="false">1.02/(4*(AQ639)^2)</f>
        <v>#DIV/0!</v>
      </c>
      <c r="AU639" s="13" t="e">
        <f aca="false">AT639*1000*AR639^2/8</f>
        <v>#DIV/0!</v>
      </c>
      <c r="AV639" s="33" t="e">
        <f aca="false">IF(AU639&lt;$F$3,"Sedimentation occurs",(IF(AU639&lt;$F$4,"Sedimentation may occur",(IF(AU639&gt;$F$4,"Erosion occurs","Input Data")))))</f>
        <v>#DIV/0!</v>
      </c>
    </row>
    <row r="640" customFormat="false" ht="12.75" hidden="false" customHeight="false" outlineLevel="0" collapsed="false">
      <c r="A640" s="43"/>
      <c r="B640" s="43"/>
      <c r="C640" s="43"/>
      <c r="D640" s="43"/>
      <c r="E640" s="44"/>
      <c r="F640" s="33" t="e">
        <f aca="false">V640</f>
        <v>#DIV/0!</v>
      </c>
      <c r="G640" s="33" t="e">
        <f aca="false">AI640</f>
        <v>#DIV/0!</v>
      </c>
      <c r="H640" s="33" t="e">
        <f aca="false">AV640</f>
        <v>#DIV/0!</v>
      </c>
      <c r="I640" s="34"/>
      <c r="J640" s="35" t="n">
        <v>0.2</v>
      </c>
      <c r="K640" s="5" t="n">
        <f aca="false">ACOS(1-2*J640)*$C640/1000</f>
        <v>0</v>
      </c>
      <c r="L640" s="5" t="n">
        <f aca="false">(ACOS(1-2*J640)/4-(0.5-J640)*(J640-J640^2)^0.5)*($C640/1000)^2</f>
        <v>0</v>
      </c>
      <c r="M640" s="5" t="e">
        <f aca="false">L640/K640</f>
        <v>#DIV/0!</v>
      </c>
      <c r="N640" s="5" t="e">
        <f aca="false">(8*9.807*M640*$E640)^0.5</f>
        <v>#DIV/0!</v>
      </c>
      <c r="O640" s="36" t="e">
        <f aca="false">$D640*0.001/(14.8*M640)</f>
        <v>#DIV/0!</v>
      </c>
      <c r="P640" s="37" t="e">
        <f aca="false">2.51*0.000001142/(4*M640*N640)</f>
        <v>#DIV/0!</v>
      </c>
      <c r="Q640" s="37" t="e">
        <f aca="false">LOG(O640+P640)</f>
        <v>#DIV/0!</v>
      </c>
      <c r="R640" s="38" t="e">
        <f aca="false">ROUND(-2*N640*Q640,3)</f>
        <v>#DIV/0!</v>
      </c>
      <c r="S640" s="38" t="e">
        <f aca="false">ROUND(L640*R640*1000,2)</f>
        <v>#DIV/0!</v>
      </c>
      <c r="T640" s="39" t="e">
        <f aca="false">1.02/(4*(Q640)^2)</f>
        <v>#DIV/0!</v>
      </c>
      <c r="U640" s="13" t="e">
        <f aca="false">T640*1000*R640^2/8</f>
        <v>#DIV/0!</v>
      </c>
      <c r="V640" s="33" t="e">
        <f aca="false">IF(U640&lt;$F$3,"Sedimentation occurs",(IF(U640&lt;$F$4,"Sedimentation may occur",(IF(U640&gt;$F$4,"Erosion occurs","Input Data")))))</f>
        <v>#DIV/0!</v>
      </c>
      <c r="W640" s="35" t="n">
        <v>0.5</v>
      </c>
      <c r="X640" s="5" t="n">
        <f aca="false">ACOS(1-2*W640)*$C640/1000</f>
        <v>0</v>
      </c>
      <c r="Y640" s="5" t="n">
        <f aca="false">(ACOS(1-2*W640)/4-(0.5-W640)*(W640-W640^2)^0.5)*($C640/1000)^2</f>
        <v>0</v>
      </c>
      <c r="Z640" s="5" t="e">
        <f aca="false">Y640/X640</f>
        <v>#DIV/0!</v>
      </c>
      <c r="AA640" s="5" t="e">
        <f aca="false">(8*9.807*Z640*$E640)^0.5</f>
        <v>#DIV/0!</v>
      </c>
      <c r="AB640" s="36" t="e">
        <f aca="false">$D640*0.001/(14.8*Z640)</f>
        <v>#DIV/0!</v>
      </c>
      <c r="AC640" s="37" t="e">
        <f aca="false">2.51*0.000001142/(4*Z640*AA640)</f>
        <v>#DIV/0!</v>
      </c>
      <c r="AD640" s="37" t="e">
        <f aca="false">LOG(AB640+AC640)</f>
        <v>#DIV/0!</v>
      </c>
      <c r="AE640" s="38" t="e">
        <f aca="false">ROUND(-2*AA640*AD640,3)</f>
        <v>#DIV/0!</v>
      </c>
      <c r="AF640" s="38" t="e">
        <f aca="false">ROUND(Y640*AE640*1000,2)</f>
        <v>#DIV/0!</v>
      </c>
      <c r="AG640" s="39" t="e">
        <f aca="false">1.02/(4*(AD640)^2)</f>
        <v>#DIV/0!</v>
      </c>
      <c r="AH640" s="13" t="e">
        <f aca="false">AG640*1000*AE640^2/8</f>
        <v>#DIV/0!</v>
      </c>
      <c r="AI640" s="33" t="e">
        <f aca="false">IF(AH640&lt;$F$3,"Sedimentation occurs",(IF(AH640&lt;$F$4,"Sedimentation may occur",(IF(AH640&gt;$F$4,"Erosion occurs","Input Data")))))</f>
        <v>#DIV/0!</v>
      </c>
      <c r="AJ640" s="35" t="n">
        <v>0.81</v>
      </c>
      <c r="AK640" s="5" t="n">
        <f aca="false">ACOS(1-2*AJ640)*$C640/1000</f>
        <v>0</v>
      </c>
      <c r="AL640" s="5" t="n">
        <f aca="false">(ACOS(1-2*AJ640)/4-(0.5-AJ640)*(AJ640-AJ640^2)^0.5)*($C640/1000)^2</f>
        <v>0</v>
      </c>
      <c r="AM640" s="5" t="e">
        <f aca="false">AL640/AK640</f>
        <v>#DIV/0!</v>
      </c>
      <c r="AN640" s="5" t="e">
        <f aca="false">(8*9.807*AM640*$E640)^0.5</f>
        <v>#DIV/0!</v>
      </c>
      <c r="AO640" s="36" t="e">
        <f aca="false">$D640*0.001/(14.8*AM640)</f>
        <v>#DIV/0!</v>
      </c>
      <c r="AP640" s="40" t="e">
        <f aca="false">2.51*0.000001142/(4*AM640*AN640)</f>
        <v>#DIV/0!</v>
      </c>
      <c r="AQ640" s="37" t="e">
        <f aca="false">LOG(AO640+AP640)</f>
        <v>#DIV/0!</v>
      </c>
      <c r="AR640" s="38" t="e">
        <f aca="false">ROUND(-2*AN640*AQ640,3)</f>
        <v>#DIV/0!</v>
      </c>
      <c r="AS640" s="38" t="e">
        <f aca="false">ROUND(AL640*AR640*1000,2)</f>
        <v>#DIV/0!</v>
      </c>
      <c r="AT640" s="39" t="e">
        <f aca="false">1.02/(4*(AQ640)^2)</f>
        <v>#DIV/0!</v>
      </c>
      <c r="AU640" s="13" t="e">
        <f aca="false">AT640*1000*AR640^2/8</f>
        <v>#DIV/0!</v>
      </c>
      <c r="AV640" s="33" t="e">
        <f aca="false">IF(AU640&lt;$F$3,"Sedimentation occurs",(IF(AU640&lt;$F$4,"Sedimentation may occur",(IF(AU640&gt;$F$4,"Erosion occurs","Input Data")))))</f>
        <v>#DIV/0!</v>
      </c>
    </row>
    <row r="641" customFormat="false" ht="12.75" hidden="false" customHeight="false" outlineLevel="0" collapsed="false">
      <c r="A641" s="43"/>
      <c r="B641" s="43"/>
      <c r="C641" s="43"/>
      <c r="D641" s="43"/>
      <c r="E641" s="44"/>
      <c r="F641" s="33" t="e">
        <f aca="false">V641</f>
        <v>#DIV/0!</v>
      </c>
      <c r="G641" s="33" t="e">
        <f aca="false">AI641</f>
        <v>#DIV/0!</v>
      </c>
      <c r="H641" s="33" t="e">
        <f aca="false">AV641</f>
        <v>#DIV/0!</v>
      </c>
      <c r="I641" s="34"/>
      <c r="J641" s="35" t="n">
        <v>0.2</v>
      </c>
      <c r="K641" s="5" t="n">
        <f aca="false">ACOS(1-2*J641)*$C641/1000</f>
        <v>0</v>
      </c>
      <c r="L641" s="5" t="n">
        <f aca="false">(ACOS(1-2*J641)/4-(0.5-J641)*(J641-J641^2)^0.5)*($C641/1000)^2</f>
        <v>0</v>
      </c>
      <c r="M641" s="5" t="e">
        <f aca="false">L641/K641</f>
        <v>#DIV/0!</v>
      </c>
      <c r="N641" s="5" t="e">
        <f aca="false">(8*9.807*M641*$E641)^0.5</f>
        <v>#DIV/0!</v>
      </c>
      <c r="O641" s="36" t="e">
        <f aca="false">$D641*0.001/(14.8*M641)</f>
        <v>#DIV/0!</v>
      </c>
      <c r="P641" s="37" t="e">
        <f aca="false">2.51*0.000001142/(4*M641*N641)</f>
        <v>#DIV/0!</v>
      </c>
      <c r="Q641" s="37" t="e">
        <f aca="false">LOG(O641+P641)</f>
        <v>#DIV/0!</v>
      </c>
      <c r="R641" s="38" t="e">
        <f aca="false">ROUND(-2*N641*Q641,3)</f>
        <v>#DIV/0!</v>
      </c>
      <c r="S641" s="38" t="e">
        <f aca="false">ROUND(L641*R641*1000,2)</f>
        <v>#DIV/0!</v>
      </c>
      <c r="T641" s="39" t="e">
        <f aca="false">1.02/(4*(Q641)^2)</f>
        <v>#DIV/0!</v>
      </c>
      <c r="U641" s="13" t="e">
        <f aca="false">T641*1000*R641^2/8</f>
        <v>#DIV/0!</v>
      </c>
      <c r="V641" s="33" t="e">
        <f aca="false">IF(U641&lt;$F$3,"Sedimentation occurs",(IF(U641&lt;$F$4,"Sedimentation may occur",(IF(U641&gt;$F$4,"Erosion occurs","Input Data")))))</f>
        <v>#DIV/0!</v>
      </c>
      <c r="W641" s="35" t="n">
        <v>0.5</v>
      </c>
      <c r="X641" s="5" t="n">
        <f aca="false">ACOS(1-2*W641)*$C641/1000</f>
        <v>0</v>
      </c>
      <c r="Y641" s="5" t="n">
        <f aca="false">(ACOS(1-2*W641)/4-(0.5-W641)*(W641-W641^2)^0.5)*($C641/1000)^2</f>
        <v>0</v>
      </c>
      <c r="Z641" s="5" t="e">
        <f aca="false">Y641/X641</f>
        <v>#DIV/0!</v>
      </c>
      <c r="AA641" s="5" t="e">
        <f aca="false">(8*9.807*Z641*$E641)^0.5</f>
        <v>#DIV/0!</v>
      </c>
      <c r="AB641" s="36" t="e">
        <f aca="false">$D641*0.001/(14.8*Z641)</f>
        <v>#DIV/0!</v>
      </c>
      <c r="AC641" s="37" t="e">
        <f aca="false">2.51*0.000001142/(4*Z641*AA641)</f>
        <v>#DIV/0!</v>
      </c>
      <c r="AD641" s="37" t="e">
        <f aca="false">LOG(AB641+AC641)</f>
        <v>#DIV/0!</v>
      </c>
      <c r="AE641" s="38" t="e">
        <f aca="false">ROUND(-2*AA641*AD641,3)</f>
        <v>#DIV/0!</v>
      </c>
      <c r="AF641" s="38" t="e">
        <f aca="false">ROUND(Y641*AE641*1000,2)</f>
        <v>#DIV/0!</v>
      </c>
      <c r="AG641" s="39" t="e">
        <f aca="false">1.02/(4*(AD641)^2)</f>
        <v>#DIV/0!</v>
      </c>
      <c r="AH641" s="13" t="e">
        <f aca="false">AG641*1000*AE641^2/8</f>
        <v>#DIV/0!</v>
      </c>
      <c r="AI641" s="33" t="e">
        <f aca="false">IF(AH641&lt;$F$3,"Sedimentation occurs",(IF(AH641&lt;$F$4,"Sedimentation may occur",(IF(AH641&gt;$F$4,"Erosion occurs","Input Data")))))</f>
        <v>#DIV/0!</v>
      </c>
      <c r="AJ641" s="35" t="n">
        <v>0.81</v>
      </c>
      <c r="AK641" s="5" t="n">
        <f aca="false">ACOS(1-2*AJ641)*$C641/1000</f>
        <v>0</v>
      </c>
      <c r="AL641" s="5" t="n">
        <f aca="false">(ACOS(1-2*AJ641)/4-(0.5-AJ641)*(AJ641-AJ641^2)^0.5)*($C641/1000)^2</f>
        <v>0</v>
      </c>
      <c r="AM641" s="5" t="e">
        <f aca="false">AL641/AK641</f>
        <v>#DIV/0!</v>
      </c>
      <c r="AN641" s="5" t="e">
        <f aca="false">(8*9.807*AM641*$E641)^0.5</f>
        <v>#DIV/0!</v>
      </c>
      <c r="AO641" s="36" t="e">
        <f aca="false">$D641*0.001/(14.8*AM641)</f>
        <v>#DIV/0!</v>
      </c>
      <c r="AP641" s="40" t="e">
        <f aca="false">2.51*0.000001142/(4*AM641*AN641)</f>
        <v>#DIV/0!</v>
      </c>
      <c r="AQ641" s="37" t="e">
        <f aca="false">LOG(AO641+AP641)</f>
        <v>#DIV/0!</v>
      </c>
      <c r="AR641" s="38" t="e">
        <f aca="false">ROUND(-2*AN641*AQ641,3)</f>
        <v>#DIV/0!</v>
      </c>
      <c r="AS641" s="38" t="e">
        <f aca="false">ROUND(AL641*AR641*1000,2)</f>
        <v>#DIV/0!</v>
      </c>
      <c r="AT641" s="39" t="e">
        <f aca="false">1.02/(4*(AQ641)^2)</f>
        <v>#DIV/0!</v>
      </c>
      <c r="AU641" s="13" t="e">
        <f aca="false">AT641*1000*AR641^2/8</f>
        <v>#DIV/0!</v>
      </c>
      <c r="AV641" s="33" t="e">
        <f aca="false">IF(AU641&lt;$F$3,"Sedimentation occurs",(IF(AU641&lt;$F$4,"Sedimentation may occur",(IF(AU641&gt;$F$4,"Erosion occurs","Input Data")))))</f>
        <v>#DIV/0!</v>
      </c>
    </row>
    <row r="642" customFormat="false" ht="12.75" hidden="false" customHeight="false" outlineLevel="0" collapsed="false">
      <c r="A642" s="43"/>
      <c r="B642" s="43"/>
      <c r="C642" s="43"/>
      <c r="D642" s="43"/>
      <c r="E642" s="44"/>
      <c r="F642" s="33" t="e">
        <f aca="false">V642</f>
        <v>#DIV/0!</v>
      </c>
      <c r="G642" s="33" t="e">
        <f aca="false">AI642</f>
        <v>#DIV/0!</v>
      </c>
      <c r="H642" s="33" t="e">
        <f aca="false">AV642</f>
        <v>#DIV/0!</v>
      </c>
      <c r="I642" s="34"/>
      <c r="J642" s="35" t="n">
        <v>0.2</v>
      </c>
      <c r="K642" s="5" t="n">
        <f aca="false">ACOS(1-2*J642)*$C642/1000</f>
        <v>0</v>
      </c>
      <c r="L642" s="5" t="n">
        <f aca="false">(ACOS(1-2*J642)/4-(0.5-J642)*(J642-J642^2)^0.5)*($C642/1000)^2</f>
        <v>0</v>
      </c>
      <c r="M642" s="5" t="e">
        <f aca="false">L642/K642</f>
        <v>#DIV/0!</v>
      </c>
      <c r="N642" s="5" t="e">
        <f aca="false">(8*9.807*M642*$E642)^0.5</f>
        <v>#DIV/0!</v>
      </c>
      <c r="O642" s="36" t="e">
        <f aca="false">$D642*0.001/(14.8*M642)</f>
        <v>#DIV/0!</v>
      </c>
      <c r="P642" s="37" t="e">
        <f aca="false">2.51*0.000001142/(4*M642*N642)</f>
        <v>#DIV/0!</v>
      </c>
      <c r="Q642" s="37" t="e">
        <f aca="false">LOG(O642+P642)</f>
        <v>#DIV/0!</v>
      </c>
      <c r="R642" s="38" t="e">
        <f aca="false">ROUND(-2*N642*Q642,3)</f>
        <v>#DIV/0!</v>
      </c>
      <c r="S642" s="38" t="e">
        <f aca="false">ROUND(L642*R642*1000,2)</f>
        <v>#DIV/0!</v>
      </c>
      <c r="T642" s="39" t="e">
        <f aca="false">1.02/(4*(Q642)^2)</f>
        <v>#DIV/0!</v>
      </c>
      <c r="U642" s="13" t="e">
        <f aca="false">T642*1000*R642^2/8</f>
        <v>#DIV/0!</v>
      </c>
      <c r="V642" s="33" t="e">
        <f aca="false">IF(U642&lt;$F$3,"Sedimentation occurs",(IF(U642&lt;$F$4,"Sedimentation may occur",(IF(U642&gt;$F$4,"Erosion occurs","Input Data")))))</f>
        <v>#DIV/0!</v>
      </c>
      <c r="W642" s="35" t="n">
        <v>0.5</v>
      </c>
      <c r="X642" s="5" t="n">
        <f aca="false">ACOS(1-2*W642)*$C642/1000</f>
        <v>0</v>
      </c>
      <c r="Y642" s="5" t="n">
        <f aca="false">(ACOS(1-2*W642)/4-(0.5-W642)*(W642-W642^2)^0.5)*($C642/1000)^2</f>
        <v>0</v>
      </c>
      <c r="Z642" s="5" t="e">
        <f aca="false">Y642/X642</f>
        <v>#DIV/0!</v>
      </c>
      <c r="AA642" s="5" t="e">
        <f aca="false">(8*9.807*Z642*$E642)^0.5</f>
        <v>#DIV/0!</v>
      </c>
      <c r="AB642" s="36" t="e">
        <f aca="false">$D642*0.001/(14.8*Z642)</f>
        <v>#DIV/0!</v>
      </c>
      <c r="AC642" s="37" t="e">
        <f aca="false">2.51*0.000001142/(4*Z642*AA642)</f>
        <v>#DIV/0!</v>
      </c>
      <c r="AD642" s="37" t="e">
        <f aca="false">LOG(AB642+AC642)</f>
        <v>#DIV/0!</v>
      </c>
      <c r="AE642" s="38" t="e">
        <f aca="false">ROUND(-2*AA642*AD642,3)</f>
        <v>#DIV/0!</v>
      </c>
      <c r="AF642" s="38" t="e">
        <f aca="false">ROUND(Y642*AE642*1000,2)</f>
        <v>#DIV/0!</v>
      </c>
      <c r="AG642" s="39" t="e">
        <f aca="false">1.02/(4*(AD642)^2)</f>
        <v>#DIV/0!</v>
      </c>
      <c r="AH642" s="13" t="e">
        <f aca="false">AG642*1000*AE642^2/8</f>
        <v>#DIV/0!</v>
      </c>
      <c r="AI642" s="33" t="e">
        <f aca="false">IF(AH642&lt;$F$3,"Sedimentation occurs",(IF(AH642&lt;$F$4,"Sedimentation may occur",(IF(AH642&gt;$F$4,"Erosion occurs","Input Data")))))</f>
        <v>#DIV/0!</v>
      </c>
      <c r="AJ642" s="35" t="n">
        <v>0.81</v>
      </c>
      <c r="AK642" s="5" t="n">
        <f aca="false">ACOS(1-2*AJ642)*$C642/1000</f>
        <v>0</v>
      </c>
      <c r="AL642" s="5" t="n">
        <f aca="false">(ACOS(1-2*AJ642)/4-(0.5-AJ642)*(AJ642-AJ642^2)^0.5)*($C642/1000)^2</f>
        <v>0</v>
      </c>
      <c r="AM642" s="5" t="e">
        <f aca="false">AL642/AK642</f>
        <v>#DIV/0!</v>
      </c>
      <c r="AN642" s="5" t="e">
        <f aca="false">(8*9.807*AM642*$E642)^0.5</f>
        <v>#DIV/0!</v>
      </c>
      <c r="AO642" s="36" t="e">
        <f aca="false">$D642*0.001/(14.8*AM642)</f>
        <v>#DIV/0!</v>
      </c>
      <c r="AP642" s="40" t="e">
        <f aca="false">2.51*0.000001142/(4*AM642*AN642)</f>
        <v>#DIV/0!</v>
      </c>
      <c r="AQ642" s="37" t="e">
        <f aca="false">LOG(AO642+AP642)</f>
        <v>#DIV/0!</v>
      </c>
      <c r="AR642" s="38" t="e">
        <f aca="false">ROUND(-2*AN642*AQ642,3)</f>
        <v>#DIV/0!</v>
      </c>
      <c r="AS642" s="38" t="e">
        <f aca="false">ROUND(AL642*AR642*1000,2)</f>
        <v>#DIV/0!</v>
      </c>
      <c r="AT642" s="39" t="e">
        <f aca="false">1.02/(4*(AQ642)^2)</f>
        <v>#DIV/0!</v>
      </c>
      <c r="AU642" s="13" t="e">
        <f aca="false">AT642*1000*AR642^2/8</f>
        <v>#DIV/0!</v>
      </c>
      <c r="AV642" s="33" t="e">
        <f aca="false">IF(AU642&lt;$F$3,"Sedimentation occurs",(IF(AU642&lt;$F$4,"Sedimentation may occur",(IF(AU642&gt;$F$4,"Erosion occurs","Input Data")))))</f>
        <v>#DIV/0!</v>
      </c>
    </row>
    <row r="643" customFormat="false" ht="12.75" hidden="false" customHeight="false" outlineLevel="0" collapsed="false">
      <c r="A643" s="43"/>
      <c r="B643" s="43"/>
      <c r="C643" s="43"/>
      <c r="D643" s="43"/>
      <c r="E643" s="44"/>
      <c r="F643" s="33" t="e">
        <f aca="false">V643</f>
        <v>#DIV/0!</v>
      </c>
      <c r="G643" s="33" t="e">
        <f aca="false">AI643</f>
        <v>#DIV/0!</v>
      </c>
      <c r="H643" s="33" t="e">
        <f aca="false">AV643</f>
        <v>#DIV/0!</v>
      </c>
      <c r="I643" s="34"/>
      <c r="J643" s="35" t="n">
        <v>0.2</v>
      </c>
      <c r="K643" s="5" t="n">
        <f aca="false">ACOS(1-2*J643)*$C643/1000</f>
        <v>0</v>
      </c>
      <c r="L643" s="5" t="n">
        <f aca="false">(ACOS(1-2*J643)/4-(0.5-J643)*(J643-J643^2)^0.5)*($C643/1000)^2</f>
        <v>0</v>
      </c>
      <c r="M643" s="5" t="e">
        <f aca="false">L643/K643</f>
        <v>#DIV/0!</v>
      </c>
      <c r="N643" s="5" t="e">
        <f aca="false">(8*9.807*M643*$E643)^0.5</f>
        <v>#DIV/0!</v>
      </c>
      <c r="O643" s="36" t="e">
        <f aca="false">$D643*0.001/(14.8*M643)</f>
        <v>#DIV/0!</v>
      </c>
      <c r="P643" s="37" t="e">
        <f aca="false">2.51*0.000001142/(4*M643*N643)</f>
        <v>#DIV/0!</v>
      </c>
      <c r="Q643" s="37" t="e">
        <f aca="false">LOG(O643+P643)</f>
        <v>#DIV/0!</v>
      </c>
      <c r="R643" s="38" t="e">
        <f aca="false">ROUND(-2*N643*Q643,3)</f>
        <v>#DIV/0!</v>
      </c>
      <c r="S643" s="38" t="e">
        <f aca="false">ROUND(L643*R643*1000,2)</f>
        <v>#DIV/0!</v>
      </c>
      <c r="T643" s="39" t="e">
        <f aca="false">1.02/(4*(Q643)^2)</f>
        <v>#DIV/0!</v>
      </c>
      <c r="U643" s="13" t="e">
        <f aca="false">T643*1000*R643^2/8</f>
        <v>#DIV/0!</v>
      </c>
      <c r="V643" s="33" t="e">
        <f aca="false">IF(U643&lt;$F$3,"Sedimentation occurs",(IF(U643&lt;$F$4,"Sedimentation may occur",(IF(U643&gt;$F$4,"Erosion occurs","Input Data")))))</f>
        <v>#DIV/0!</v>
      </c>
      <c r="W643" s="35" t="n">
        <v>0.5</v>
      </c>
      <c r="X643" s="5" t="n">
        <f aca="false">ACOS(1-2*W643)*$C643/1000</f>
        <v>0</v>
      </c>
      <c r="Y643" s="5" t="n">
        <f aca="false">(ACOS(1-2*W643)/4-(0.5-W643)*(W643-W643^2)^0.5)*($C643/1000)^2</f>
        <v>0</v>
      </c>
      <c r="Z643" s="5" t="e">
        <f aca="false">Y643/X643</f>
        <v>#DIV/0!</v>
      </c>
      <c r="AA643" s="5" t="e">
        <f aca="false">(8*9.807*Z643*$E643)^0.5</f>
        <v>#DIV/0!</v>
      </c>
      <c r="AB643" s="36" t="e">
        <f aca="false">$D643*0.001/(14.8*Z643)</f>
        <v>#DIV/0!</v>
      </c>
      <c r="AC643" s="37" t="e">
        <f aca="false">2.51*0.000001142/(4*Z643*AA643)</f>
        <v>#DIV/0!</v>
      </c>
      <c r="AD643" s="37" t="e">
        <f aca="false">LOG(AB643+AC643)</f>
        <v>#DIV/0!</v>
      </c>
      <c r="AE643" s="38" t="e">
        <f aca="false">ROUND(-2*AA643*AD643,3)</f>
        <v>#DIV/0!</v>
      </c>
      <c r="AF643" s="38" t="e">
        <f aca="false">ROUND(Y643*AE643*1000,2)</f>
        <v>#DIV/0!</v>
      </c>
      <c r="AG643" s="39" t="e">
        <f aca="false">1.02/(4*(AD643)^2)</f>
        <v>#DIV/0!</v>
      </c>
      <c r="AH643" s="13" t="e">
        <f aca="false">AG643*1000*AE643^2/8</f>
        <v>#DIV/0!</v>
      </c>
      <c r="AI643" s="33" t="e">
        <f aca="false">IF(AH643&lt;$F$3,"Sedimentation occurs",(IF(AH643&lt;$F$4,"Sedimentation may occur",(IF(AH643&gt;$F$4,"Erosion occurs","Input Data")))))</f>
        <v>#DIV/0!</v>
      </c>
      <c r="AJ643" s="35" t="n">
        <v>0.81</v>
      </c>
      <c r="AK643" s="5" t="n">
        <f aca="false">ACOS(1-2*AJ643)*$C643/1000</f>
        <v>0</v>
      </c>
      <c r="AL643" s="5" t="n">
        <f aca="false">(ACOS(1-2*AJ643)/4-(0.5-AJ643)*(AJ643-AJ643^2)^0.5)*($C643/1000)^2</f>
        <v>0</v>
      </c>
      <c r="AM643" s="5" t="e">
        <f aca="false">AL643/AK643</f>
        <v>#DIV/0!</v>
      </c>
      <c r="AN643" s="5" t="e">
        <f aca="false">(8*9.807*AM643*$E643)^0.5</f>
        <v>#DIV/0!</v>
      </c>
      <c r="AO643" s="36" t="e">
        <f aca="false">$D643*0.001/(14.8*AM643)</f>
        <v>#DIV/0!</v>
      </c>
      <c r="AP643" s="40" t="e">
        <f aca="false">2.51*0.000001142/(4*AM643*AN643)</f>
        <v>#DIV/0!</v>
      </c>
      <c r="AQ643" s="37" t="e">
        <f aca="false">LOG(AO643+AP643)</f>
        <v>#DIV/0!</v>
      </c>
      <c r="AR643" s="38" t="e">
        <f aca="false">ROUND(-2*AN643*AQ643,3)</f>
        <v>#DIV/0!</v>
      </c>
      <c r="AS643" s="38" t="e">
        <f aca="false">ROUND(AL643*AR643*1000,2)</f>
        <v>#DIV/0!</v>
      </c>
      <c r="AT643" s="39" t="e">
        <f aca="false">1.02/(4*(AQ643)^2)</f>
        <v>#DIV/0!</v>
      </c>
      <c r="AU643" s="13" t="e">
        <f aca="false">AT643*1000*AR643^2/8</f>
        <v>#DIV/0!</v>
      </c>
      <c r="AV643" s="33" t="e">
        <f aca="false">IF(AU643&lt;$F$3,"Sedimentation occurs",(IF(AU643&lt;$F$4,"Sedimentation may occur",(IF(AU643&gt;$F$4,"Erosion occurs","Input Data")))))</f>
        <v>#DIV/0!</v>
      </c>
    </row>
    <row r="644" customFormat="false" ht="12.75" hidden="false" customHeight="false" outlineLevel="0" collapsed="false">
      <c r="A644" s="43"/>
      <c r="B644" s="43"/>
      <c r="C644" s="43"/>
      <c r="D644" s="43"/>
      <c r="E644" s="44"/>
      <c r="F644" s="33" t="e">
        <f aca="false">V644</f>
        <v>#DIV/0!</v>
      </c>
      <c r="G644" s="33" t="e">
        <f aca="false">AI644</f>
        <v>#DIV/0!</v>
      </c>
      <c r="H644" s="33" t="e">
        <f aca="false">AV644</f>
        <v>#DIV/0!</v>
      </c>
      <c r="I644" s="34"/>
      <c r="J644" s="35" t="n">
        <v>0.2</v>
      </c>
      <c r="K644" s="5" t="n">
        <f aca="false">ACOS(1-2*J644)*$C644/1000</f>
        <v>0</v>
      </c>
      <c r="L644" s="5" t="n">
        <f aca="false">(ACOS(1-2*J644)/4-(0.5-J644)*(J644-J644^2)^0.5)*($C644/1000)^2</f>
        <v>0</v>
      </c>
      <c r="M644" s="5" t="e">
        <f aca="false">L644/K644</f>
        <v>#DIV/0!</v>
      </c>
      <c r="N644" s="5" t="e">
        <f aca="false">(8*9.807*M644*$E644)^0.5</f>
        <v>#DIV/0!</v>
      </c>
      <c r="O644" s="36" t="e">
        <f aca="false">$D644*0.001/(14.8*M644)</f>
        <v>#DIV/0!</v>
      </c>
      <c r="P644" s="37" t="e">
        <f aca="false">2.51*0.000001142/(4*M644*N644)</f>
        <v>#DIV/0!</v>
      </c>
      <c r="Q644" s="37" t="e">
        <f aca="false">LOG(O644+P644)</f>
        <v>#DIV/0!</v>
      </c>
      <c r="R644" s="38" t="e">
        <f aca="false">ROUND(-2*N644*Q644,3)</f>
        <v>#DIV/0!</v>
      </c>
      <c r="S644" s="38" t="e">
        <f aca="false">ROUND(L644*R644*1000,2)</f>
        <v>#DIV/0!</v>
      </c>
      <c r="T644" s="39" t="e">
        <f aca="false">1.02/(4*(Q644)^2)</f>
        <v>#DIV/0!</v>
      </c>
      <c r="U644" s="13" t="e">
        <f aca="false">T644*1000*R644^2/8</f>
        <v>#DIV/0!</v>
      </c>
      <c r="V644" s="33" t="e">
        <f aca="false">IF(U644&lt;$F$3,"Sedimentation occurs",(IF(U644&lt;$F$4,"Sedimentation may occur",(IF(U644&gt;$F$4,"Erosion occurs","Input Data")))))</f>
        <v>#DIV/0!</v>
      </c>
      <c r="W644" s="35" t="n">
        <v>0.5</v>
      </c>
      <c r="X644" s="5" t="n">
        <f aca="false">ACOS(1-2*W644)*$C644/1000</f>
        <v>0</v>
      </c>
      <c r="Y644" s="5" t="n">
        <f aca="false">(ACOS(1-2*W644)/4-(0.5-W644)*(W644-W644^2)^0.5)*($C644/1000)^2</f>
        <v>0</v>
      </c>
      <c r="Z644" s="5" t="e">
        <f aca="false">Y644/X644</f>
        <v>#DIV/0!</v>
      </c>
      <c r="AA644" s="5" t="e">
        <f aca="false">(8*9.807*Z644*$E644)^0.5</f>
        <v>#DIV/0!</v>
      </c>
      <c r="AB644" s="36" t="e">
        <f aca="false">$D644*0.001/(14.8*Z644)</f>
        <v>#DIV/0!</v>
      </c>
      <c r="AC644" s="37" t="e">
        <f aca="false">2.51*0.000001142/(4*Z644*AA644)</f>
        <v>#DIV/0!</v>
      </c>
      <c r="AD644" s="37" t="e">
        <f aca="false">LOG(AB644+AC644)</f>
        <v>#DIV/0!</v>
      </c>
      <c r="AE644" s="38" t="e">
        <f aca="false">ROUND(-2*AA644*AD644,3)</f>
        <v>#DIV/0!</v>
      </c>
      <c r="AF644" s="38" t="e">
        <f aca="false">ROUND(Y644*AE644*1000,2)</f>
        <v>#DIV/0!</v>
      </c>
      <c r="AG644" s="39" t="e">
        <f aca="false">1.02/(4*(AD644)^2)</f>
        <v>#DIV/0!</v>
      </c>
      <c r="AH644" s="13" t="e">
        <f aca="false">AG644*1000*AE644^2/8</f>
        <v>#DIV/0!</v>
      </c>
      <c r="AI644" s="33" t="e">
        <f aca="false">IF(AH644&lt;$F$3,"Sedimentation occurs",(IF(AH644&lt;$F$4,"Sedimentation may occur",(IF(AH644&gt;$F$4,"Erosion occurs","Input Data")))))</f>
        <v>#DIV/0!</v>
      </c>
      <c r="AJ644" s="35" t="n">
        <v>0.81</v>
      </c>
      <c r="AK644" s="5" t="n">
        <f aca="false">ACOS(1-2*AJ644)*$C644/1000</f>
        <v>0</v>
      </c>
      <c r="AL644" s="5" t="n">
        <f aca="false">(ACOS(1-2*AJ644)/4-(0.5-AJ644)*(AJ644-AJ644^2)^0.5)*($C644/1000)^2</f>
        <v>0</v>
      </c>
      <c r="AM644" s="5" t="e">
        <f aca="false">AL644/AK644</f>
        <v>#DIV/0!</v>
      </c>
      <c r="AN644" s="5" t="e">
        <f aca="false">(8*9.807*AM644*$E644)^0.5</f>
        <v>#DIV/0!</v>
      </c>
      <c r="AO644" s="36" t="e">
        <f aca="false">$D644*0.001/(14.8*AM644)</f>
        <v>#DIV/0!</v>
      </c>
      <c r="AP644" s="40" t="e">
        <f aca="false">2.51*0.000001142/(4*AM644*AN644)</f>
        <v>#DIV/0!</v>
      </c>
      <c r="AQ644" s="37" t="e">
        <f aca="false">LOG(AO644+AP644)</f>
        <v>#DIV/0!</v>
      </c>
      <c r="AR644" s="38" t="e">
        <f aca="false">ROUND(-2*AN644*AQ644,3)</f>
        <v>#DIV/0!</v>
      </c>
      <c r="AS644" s="38" t="e">
        <f aca="false">ROUND(AL644*AR644*1000,2)</f>
        <v>#DIV/0!</v>
      </c>
      <c r="AT644" s="39" t="e">
        <f aca="false">1.02/(4*(AQ644)^2)</f>
        <v>#DIV/0!</v>
      </c>
      <c r="AU644" s="13" t="e">
        <f aca="false">AT644*1000*AR644^2/8</f>
        <v>#DIV/0!</v>
      </c>
      <c r="AV644" s="33" t="e">
        <f aca="false">IF(AU644&lt;$F$3,"Sedimentation occurs",(IF(AU644&lt;$F$4,"Sedimentation may occur",(IF(AU644&gt;$F$4,"Erosion occurs","Input Data")))))</f>
        <v>#DIV/0!</v>
      </c>
    </row>
    <row r="645" customFormat="false" ht="12.75" hidden="false" customHeight="false" outlineLevel="0" collapsed="false">
      <c r="A645" s="43"/>
      <c r="B645" s="43"/>
      <c r="C645" s="43"/>
      <c r="D645" s="43"/>
      <c r="E645" s="44"/>
      <c r="F645" s="33" t="e">
        <f aca="false">V645</f>
        <v>#DIV/0!</v>
      </c>
      <c r="G645" s="33" t="e">
        <f aca="false">AI645</f>
        <v>#DIV/0!</v>
      </c>
      <c r="H645" s="33" t="e">
        <f aca="false">AV645</f>
        <v>#DIV/0!</v>
      </c>
      <c r="I645" s="34"/>
      <c r="J645" s="35" t="n">
        <v>0.2</v>
      </c>
      <c r="K645" s="5" t="n">
        <f aca="false">ACOS(1-2*J645)*$C645/1000</f>
        <v>0</v>
      </c>
      <c r="L645" s="5" t="n">
        <f aca="false">(ACOS(1-2*J645)/4-(0.5-J645)*(J645-J645^2)^0.5)*($C645/1000)^2</f>
        <v>0</v>
      </c>
      <c r="M645" s="5" t="e">
        <f aca="false">L645/K645</f>
        <v>#DIV/0!</v>
      </c>
      <c r="N645" s="5" t="e">
        <f aca="false">(8*9.807*M645*$E645)^0.5</f>
        <v>#DIV/0!</v>
      </c>
      <c r="O645" s="36" t="e">
        <f aca="false">$D645*0.001/(14.8*M645)</f>
        <v>#DIV/0!</v>
      </c>
      <c r="P645" s="37" t="e">
        <f aca="false">2.51*0.000001142/(4*M645*N645)</f>
        <v>#DIV/0!</v>
      </c>
      <c r="Q645" s="37" t="e">
        <f aca="false">LOG(O645+P645)</f>
        <v>#DIV/0!</v>
      </c>
      <c r="R645" s="38" t="e">
        <f aca="false">ROUND(-2*N645*Q645,3)</f>
        <v>#DIV/0!</v>
      </c>
      <c r="S645" s="38" t="e">
        <f aca="false">ROUND(L645*R645*1000,2)</f>
        <v>#DIV/0!</v>
      </c>
      <c r="T645" s="39" t="e">
        <f aca="false">1.02/(4*(Q645)^2)</f>
        <v>#DIV/0!</v>
      </c>
      <c r="U645" s="13" t="e">
        <f aca="false">T645*1000*R645^2/8</f>
        <v>#DIV/0!</v>
      </c>
      <c r="V645" s="33" t="e">
        <f aca="false">IF(U645&lt;$F$3,"Sedimentation occurs",(IF(U645&lt;$F$4,"Sedimentation may occur",(IF(U645&gt;$F$4,"Erosion occurs","Input Data")))))</f>
        <v>#DIV/0!</v>
      </c>
      <c r="W645" s="35" t="n">
        <v>0.5</v>
      </c>
      <c r="X645" s="5" t="n">
        <f aca="false">ACOS(1-2*W645)*$C645/1000</f>
        <v>0</v>
      </c>
      <c r="Y645" s="5" t="n">
        <f aca="false">(ACOS(1-2*W645)/4-(0.5-W645)*(W645-W645^2)^0.5)*($C645/1000)^2</f>
        <v>0</v>
      </c>
      <c r="Z645" s="5" t="e">
        <f aca="false">Y645/X645</f>
        <v>#DIV/0!</v>
      </c>
      <c r="AA645" s="5" t="e">
        <f aca="false">(8*9.807*Z645*$E645)^0.5</f>
        <v>#DIV/0!</v>
      </c>
      <c r="AB645" s="36" t="e">
        <f aca="false">$D645*0.001/(14.8*Z645)</f>
        <v>#DIV/0!</v>
      </c>
      <c r="AC645" s="37" t="e">
        <f aca="false">2.51*0.000001142/(4*Z645*AA645)</f>
        <v>#DIV/0!</v>
      </c>
      <c r="AD645" s="37" t="e">
        <f aca="false">LOG(AB645+AC645)</f>
        <v>#DIV/0!</v>
      </c>
      <c r="AE645" s="38" t="e">
        <f aca="false">ROUND(-2*AA645*AD645,3)</f>
        <v>#DIV/0!</v>
      </c>
      <c r="AF645" s="38" t="e">
        <f aca="false">ROUND(Y645*AE645*1000,2)</f>
        <v>#DIV/0!</v>
      </c>
      <c r="AG645" s="39" t="e">
        <f aca="false">1.02/(4*(AD645)^2)</f>
        <v>#DIV/0!</v>
      </c>
      <c r="AH645" s="13" t="e">
        <f aca="false">AG645*1000*AE645^2/8</f>
        <v>#DIV/0!</v>
      </c>
      <c r="AI645" s="33" t="e">
        <f aca="false">IF(AH645&lt;$F$3,"Sedimentation occurs",(IF(AH645&lt;$F$4,"Sedimentation may occur",(IF(AH645&gt;$F$4,"Erosion occurs","Input Data")))))</f>
        <v>#DIV/0!</v>
      </c>
      <c r="AJ645" s="35" t="n">
        <v>0.81</v>
      </c>
      <c r="AK645" s="5" t="n">
        <f aca="false">ACOS(1-2*AJ645)*$C645/1000</f>
        <v>0</v>
      </c>
      <c r="AL645" s="5" t="n">
        <f aca="false">(ACOS(1-2*AJ645)/4-(0.5-AJ645)*(AJ645-AJ645^2)^0.5)*($C645/1000)^2</f>
        <v>0</v>
      </c>
      <c r="AM645" s="5" t="e">
        <f aca="false">AL645/AK645</f>
        <v>#DIV/0!</v>
      </c>
      <c r="AN645" s="5" t="e">
        <f aca="false">(8*9.807*AM645*$E645)^0.5</f>
        <v>#DIV/0!</v>
      </c>
      <c r="AO645" s="36" t="e">
        <f aca="false">$D645*0.001/(14.8*AM645)</f>
        <v>#DIV/0!</v>
      </c>
      <c r="AP645" s="40" t="e">
        <f aca="false">2.51*0.000001142/(4*AM645*AN645)</f>
        <v>#DIV/0!</v>
      </c>
      <c r="AQ645" s="37" t="e">
        <f aca="false">LOG(AO645+AP645)</f>
        <v>#DIV/0!</v>
      </c>
      <c r="AR645" s="38" t="e">
        <f aca="false">ROUND(-2*AN645*AQ645,3)</f>
        <v>#DIV/0!</v>
      </c>
      <c r="AS645" s="38" t="e">
        <f aca="false">ROUND(AL645*AR645*1000,2)</f>
        <v>#DIV/0!</v>
      </c>
      <c r="AT645" s="39" t="e">
        <f aca="false">1.02/(4*(AQ645)^2)</f>
        <v>#DIV/0!</v>
      </c>
      <c r="AU645" s="13" t="e">
        <f aca="false">AT645*1000*AR645^2/8</f>
        <v>#DIV/0!</v>
      </c>
      <c r="AV645" s="33" t="e">
        <f aca="false">IF(AU645&lt;$F$3,"Sedimentation occurs",(IF(AU645&lt;$F$4,"Sedimentation may occur",(IF(AU645&gt;$F$4,"Erosion occurs","Input Data")))))</f>
        <v>#DIV/0!</v>
      </c>
    </row>
    <row r="646" customFormat="false" ht="12.75" hidden="false" customHeight="false" outlineLevel="0" collapsed="false">
      <c r="A646" s="43"/>
      <c r="B646" s="43"/>
      <c r="C646" s="43"/>
      <c r="D646" s="43"/>
      <c r="E646" s="44"/>
      <c r="F646" s="33" t="e">
        <f aca="false">V646</f>
        <v>#DIV/0!</v>
      </c>
      <c r="G646" s="33" t="e">
        <f aca="false">AI646</f>
        <v>#DIV/0!</v>
      </c>
      <c r="H646" s="33" t="e">
        <f aca="false">AV646</f>
        <v>#DIV/0!</v>
      </c>
      <c r="I646" s="34"/>
      <c r="J646" s="35" t="n">
        <v>0.2</v>
      </c>
      <c r="K646" s="5" t="n">
        <f aca="false">ACOS(1-2*J646)*$C646/1000</f>
        <v>0</v>
      </c>
      <c r="L646" s="5" t="n">
        <f aca="false">(ACOS(1-2*J646)/4-(0.5-J646)*(J646-J646^2)^0.5)*($C646/1000)^2</f>
        <v>0</v>
      </c>
      <c r="M646" s="5" t="e">
        <f aca="false">L646/K646</f>
        <v>#DIV/0!</v>
      </c>
      <c r="N646" s="5" t="e">
        <f aca="false">(8*9.807*M646*$E646)^0.5</f>
        <v>#DIV/0!</v>
      </c>
      <c r="O646" s="36" t="e">
        <f aca="false">$D646*0.001/(14.8*M646)</f>
        <v>#DIV/0!</v>
      </c>
      <c r="P646" s="37" t="e">
        <f aca="false">2.51*0.000001142/(4*M646*N646)</f>
        <v>#DIV/0!</v>
      </c>
      <c r="Q646" s="37" t="e">
        <f aca="false">LOG(O646+P646)</f>
        <v>#DIV/0!</v>
      </c>
      <c r="R646" s="38" t="e">
        <f aca="false">ROUND(-2*N646*Q646,3)</f>
        <v>#DIV/0!</v>
      </c>
      <c r="S646" s="38" t="e">
        <f aca="false">ROUND(L646*R646*1000,2)</f>
        <v>#DIV/0!</v>
      </c>
      <c r="T646" s="39" t="e">
        <f aca="false">1.02/(4*(Q646)^2)</f>
        <v>#DIV/0!</v>
      </c>
      <c r="U646" s="13" t="e">
        <f aca="false">T646*1000*R646^2/8</f>
        <v>#DIV/0!</v>
      </c>
      <c r="V646" s="33" t="e">
        <f aca="false">IF(U646&lt;$F$3,"Sedimentation occurs",(IF(U646&lt;$F$4,"Sedimentation may occur",(IF(U646&gt;$F$4,"Erosion occurs","Input Data")))))</f>
        <v>#DIV/0!</v>
      </c>
      <c r="W646" s="35" t="n">
        <v>0.5</v>
      </c>
      <c r="X646" s="5" t="n">
        <f aca="false">ACOS(1-2*W646)*$C646/1000</f>
        <v>0</v>
      </c>
      <c r="Y646" s="5" t="n">
        <f aca="false">(ACOS(1-2*W646)/4-(0.5-W646)*(W646-W646^2)^0.5)*($C646/1000)^2</f>
        <v>0</v>
      </c>
      <c r="Z646" s="5" t="e">
        <f aca="false">Y646/X646</f>
        <v>#DIV/0!</v>
      </c>
      <c r="AA646" s="5" t="e">
        <f aca="false">(8*9.807*Z646*$E646)^0.5</f>
        <v>#DIV/0!</v>
      </c>
      <c r="AB646" s="36" t="e">
        <f aca="false">$D646*0.001/(14.8*Z646)</f>
        <v>#DIV/0!</v>
      </c>
      <c r="AC646" s="37" t="e">
        <f aca="false">2.51*0.000001142/(4*Z646*AA646)</f>
        <v>#DIV/0!</v>
      </c>
      <c r="AD646" s="37" t="e">
        <f aca="false">LOG(AB646+AC646)</f>
        <v>#DIV/0!</v>
      </c>
      <c r="AE646" s="38" t="e">
        <f aca="false">ROUND(-2*AA646*AD646,3)</f>
        <v>#DIV/0!</v>
      </c>
      <c r="AF646" s="38" t="e">
        <f aca="false">ROUND(Y646*AE646*1000,2)</f>
        <v>#DIV/0!</v>
      </c>
      <c r="AG646" s="39" t="e">
        <f aca="false">1.02/(4*(AD646)^2)</f>
        <v>#DIV/0!</v>
      </c>
      <c r="AH646" s="13" t="e">
        <f aca="false">AG646*1000*AE646^2/8</f>
        <v>#DIV/0!</v>
      </c>
      <c r="AI646" s="33" t="e">
        <f aca="false">IF(AH646&lt;$F$3,"Sedimentation occurs",(IF(AH646&lt;$F$4,"Sedimentation may occur",(IF(AH646&gt;$F$4,"Erosion occurs","Input Data")))))</f>
        <v>#DIV/0!</v>
      </c>
      <c r="AJ646" s="35" t="n">
        <v>0.81</v>
      </c>
      <c r="AK646" s="5" t="n">
        <f aca="false">ACOS(1-2*AJ646)*$C646/1000</f>
        <v>0</v>
      </c>
      <c r="AL646" s="5" t="n">
        <f aca="false">(ACOS(1-2*AJ646)/4-(0.5-AJ646)*(AJ646-AJ646^2)^0.5)*($C646/1000)^2</f>
        <v>0</v>
      </c>
      <c r="AM646" s="5" t="e">
        <f aca="false">AL646/AK646</f>
        <v>#DIV/0!</v>
      </c>
      <c r="AN646" s="5" t="e">
        <f aca="false">(8*9.807*AM646*$E646)^0.5</f>
        <v>#DIV/0!</v>
      </c>
      <c r="AO646" s="36" t="e">
        <f aca="false">$D646*0.001/(14.8*AM646)</f>
        <v>#DIV/0!</v>
      </c>
      <c r="AP646" s="40" t="e">
        <f aca="false">2.51*0.000001142/(4*AM646*AN646)</f>
        <v>#DIV/0!</v>
      </c>
      <c r="AQ646" s="37" t="e">
        <f aca="false">LOG(AO646+AP646)</f>
        <v>#DIV/0!</v>
      </c>
      <c r="AR646" s="38" t="e">
        <f aca="false">ROUND(-2*AN646*AQ646,3)</f>
        <v>#DIV/0!</v>
      </c>
      <c r="AS646" s="38" t="e">
        <f aca="false">ROUND(AL646*AR646*1000,2)</f>
        <v>#DIV/0!</v>
      </c>
      <c r="AT646" s="39" t="e">
        <f aca="false">1.02/(4*(AQ646)^2)</f>
        <v>#DIV/0!</v>
      </c>
      <c r="AU646" s="13" t="e">
        <f aca="false">AT646*1000*AR646^2/8</f>
        <v>#DIV/0!</v>
      </c>
      <c r="AV646" s="33" t="e">
        <f aca="false">IF(AU646&lt;$F$3,"Sedimentation occurs",(IF(AU646&lt;$F$4,"Sedimentation may occur",(IF(AU646&gt;$F$4,"Erosion occurs","Input Data")))))</f>
        <v>#DIV/0!</v>
      </c>
    </row>
    <row r="647" customFormat="false" ht="12.75" hidden="false" customHeight="false" outlineLevel="0" collapsed="false">
      <c r="A647" s="43"/>
      <c r="B647" s="43"/>
      <c r="C647" s="43"/>
      <c r="D647" s="43"/>
      <c r="E647" s="44"/>
      <c r="F647" s="33" t="e">
        <f aca="false">V647</f>
        <v>#DIV/0!</v>
      </c>
      <c r="G647" s="33" t="e">
        <f aca="false">AI647</f>
        <v>#DIV/0!</v>
      </c>
      <c r="H647" s="33" t="e">
        <f aca="false">AV647</f>
        <v>#DIV/0!</v>
      </c>
      <c r="I647" s="34"/>
      <c r="J647" s="35" t="n">
        <v>0.2</v>
      </c>
      <c r="K647" s="5" t="n">
        <f aca="false">ACOS(1-2*J647)*$C647/1000</f>
        <v>0</v>
      </c>
      <c r="L647" s="5" t="n">
        <f aca="false">(ACOS(1-2*J647)/4-(0.5-J647)*(J647-J647^2)^0.5)*($C647/1000)^2</f>
        <v>0</v>
      </c>
      <c r="M647" s="5" t="e">
        <f aca="false">L647/K647</f>
        <v>#DIV/0!</v>
      </c>
      <c r="N647" s="5" t="e">
        <f aca="false">(8*9.807*M647*$E647)^0.5</f>
        <v>#DIV/0!</v>
      </c>
      <c r="O647" s="36" t="e">
        <f aca="false">$D647*0.001/(14.8*M647)</f>
        <v>#DIV/0!</v>
      </c>
      <c r="P647" s="37" t="e">
        <f aca="false">2.51*0.000001142/(4*M647*N647)</f>
        <v>#DIV/0!</v>
      </c>
      <c r="Q647" s="37" t="e">
        <f aca="false">LOG(O647+P647)</f>
        <v>#DIV/0!</v>
      </c>
      <c r="R647" s="38" t="e">
        <f aca="false">ROUND(-2*N647*Q647,3)</f>
        <v>#DIV/0!</v>
      </c>
      <c r="S647" s="38" t="e">
        <f aca="false">ROUND(L647*R647*1000,2)</f>
        <v>#DIV/0!</v>
      </c>
      <c r="T647" s="39" t="e">
        <f aca="false">1.02/(4*(Q647)^2)</f>
        <v>#DIV/0!</v>
      </c>
      <c r="U647" s="13" t="e">
        <f aca="false">T647*1000*R647^2/8</f>
        <v>#DIV/0!</v>
      </c>
      <c r="V647" s="33" t="e">
        <f aca="false">IF(U647&lt;$F$3,"Sedimentation occurs",(IF(U647&lt;$F$4,"Sedimentation may occur",(IF(U647&gt;$F$4,"Erosion occurs","Input Data")))))</f>
        <v>#DIV/0!</v>
      </c>
      <c r="W647" s="35" t="n">
        <v>0.5</v>
      </c>
      <c r="X647" s="5" t="n">
        <f aca="false">ACOS(1-2*W647)*$C647/1000</f>
        <v>0</v>
      </c>
      <c r="Y647" s="5" t="n">
        <f aca="false">(ACOS(1-2*W647)/4-(0.5-W647)*(W647-W647^2)^0.5)*($C647/1000)^2</f>
        <v>0</v>
      </c>
      <c r="Z647" s="5" t="e">
        <f aca="false">Y647/X647</f>
        <v>#DIV/0!</v>
      </c>
      <c r="AA647" s="5" t="e">
        <f aca="false">(8*9.807*Z647*$E647)^0.5</f>
        <v>#DIV/0!</v>
      </c>
      <c r="AB647" s="36" t="e">
        <f aca="false">$D647*0.001/(14.8*Z647)</f>
        <v>#DIV/0!</v>
      </c>
      <c r="AC647" s="37" t="e">
        <f aca="false">2.51*0.000001142/(4*Z647*AA647)</f>
        <v>#DIV/0!</v>
      </c>
      <c r="AD647" s="37" t="e">
        <f aca="false">LOG(AB647+AC647)</f>
        <v>#DIV/0!</v>
      </c>
      <c r="AE647" s="38" t="e">
        <f aca="false">ROUND(-2*AA647*AD647,3)</f>
        <v>#DIV/0!</v>
      </c>
      <c r="AF647" s="38" t="e">
        <f aca="false">ROUND(Y647*AE647*1000,2)</f>
        <v>#DIV/0!</v>
      </c>
      <c r="AG647" s="39" t="e">
        <f aca="false">1.02/(4*(AD647)^2)</f>
        <v>#DIV/0!</v>
      </c>
      <c r="AH647" s="13" t="e">
        <f aca="false">AG647*1000*AE647^2/8</f>
        <v>#DIV/0!</v>
      </c>
      <c r="AI647" s="33" t="e">
        <f aca="false">IF(AH647&lt;$F$3,"Sedimentation occurs",(IF(AH647&lt;$F$4,"Sedimentation may occur",(IF(AH647&gt;$F$4,"Erosion occurs","Input Data")))))</f>
        <v>#DIV/0!</v>
      </c>
      <c r="AJ647" s="35" t="n">
        <v>0.81</v>
      </c>
      <c r="AK647" s="5" t="n">
        <f aca="false">ACOS(1-2*AJ647)*$C647/1000</f>
        <v>0</v>
      </c>
      <c r="AL647" s="5" t="n">
        <f aca="false">(ACOS(1-2*AJ647)/4-(0.5-AJ647)*(AJ647-AJ647^2)^0.5)*($C647/1000)^2</f>
        <v>0</v>
      </c>
      <c r="AM647" s="5" t="e">
        <f aca="false">AL647/AK647</f>
        <v>#DIV/0!</v>
      </c>
      <c r="AN647" s="5" t="e">
        <f aca="false">(8*9.807*AM647*$E647)^0.5</f>
        <v>#DIV/0!</v>
      </c>
      <c r="AO647" s="36" t="e">
        <f aca="false">$D647*0.001/(14.8*AM647)</f>
        <v>#DIV/0!</v>
      </c>
      <c r="AP647" s="40" t="e">
        <f aca="false">2.51*0.000001142/(4*AM647*AN647)</f>
        <v>#DIV/0!</v>
      </c>
      <c r="AQ647" s="37" t="e">
        <f aca="false">LOG(AO647+AP647)</f>
        <v>#DIV/0!</v>
      </c>
      <c r="AR647" s="38" t="e">
        <f aca="false">ROUND(-2*AN647*AQ647,3)</f>
        <v>#DIV/0!</v>
      </c>
      <c r="AS647" s="38" t="e">
        <f aca="false">ROUND(AL647*AR647*1000,2)</f>
        <v>#DIV/0!</v>
      </c>
      <c r="AT647" s="39" t="e">
        <f aca="false">1.02/(4*(AQ647)^2)</f>
        <v>#DIV/0!</v>
      </c>
      <c r="AU647" s="13" t="e">
        <f aca="false">AT647*1000*AR647^2/8</f>
        <v>#DIV/0!</v>
      </c>
      <c r="AV647" s="33" t="e">
        <f aca="false">IF(AU647&lt;$F$3,"Sedimentation occurs",(IF(AU647&lt;$F$4,"Sedimentation may occur",(IF(AU647&gt;$F$4,"Erosion occurs","Input Data")))))</f>
        <v>#DIV/0!</v>
      </c>
    </row>
    <row r="648" customFormat="false" ht="12.75" hidden="false" customHeight="false" outlineLevel="0" collapsed="false">
      <c r="A648" s="43"/>
      <c r="B648" s="43"/>
      <c r="C648" s="43"/>
      <c r="D648" s="43"/>
      <c r="E648" s="44"/>
      <c r="F648" s="33" t="e">
        <f aca="false">V648</f>
        <v>#DIV/0!</v>
      </c>
      <c r="G648" s="33" t="e">
        <f aca="false">AI648</f>
        <v>#DIV/0!</v>
      </c>
      <c r="H648" s="33" t="e">
        <f aca="false">AV648</f>
        <v>#DIV/0!</v>
      </c>
      <c r="I648" s="34"/>
      <c r="J648" s="35" t="n">
        <v>0.2</v>
      </c>
      <c r="K648" s="5" t="n">
        <f aca="false">ACOS(1-2*J648)*$C648/1000</f>
        <v>0</v>
      </c>
      <c r="L648" s="5" t="n">
        <f aca="false">(ACOS(1-2*J648)/4-(0.5-J648)*(J648-J648^2)^0.5)*($C648/1000)^2</f>
        <v>0</v>
      </c>
      <c r="M648" s="5" t="e">
        <f aca="false">L648/K648</f>
        <v>#DIV/0!</v>
      </c>
      <c r="N648" s="5" t="e">
        <f aca="false">(8*9.807*M648*$E648)^0.5</f>
        <v>#DIV/0!</v>
      </c>
      <c r="O648" s="36" t="e">
        <f aca="false">$D648*0.001/(14.8*M648)</f>
        <v>#DIV/0!</v>
      </c>
      <c r="P648" s="37" t="e">
        <f aca="false">2.51*0.000001142/(4*M648*N648)</f>
        <v>#DIV/0!</v>
      </c>
      <c r="Q648" s="37" t="e">
        <f aca="false">LOG(O648+P648)</f>
        <v>#DIV/0!</v>
      </c>
      <c r="R648" s="38" t="e">
        <f aca="false">ROUND(-2*N648*Q648,3)</f>
        <v>#DIV/0!</v>
      </c>
      <c r="S648" s="38" t="e">
        <f aca="false">ROUND(L648*R648*1000,2)</f>
        <v>#DIV/0!</v>
      </c>
      <c r="T648" s="39" t="e">
        <f aca="false">1.02/(4*(Q648)^2)</f>
        <v>#DIV/0!</v>
      </c>
      <c r="U648" s="13" t="e">
        <f aca="false">T648*1000*R648^2/8</f>
        <v>#DIV/0!</v>
      </c>
      <c r="V648" s="33" t="e">
        <f aca="false">IF(U648&lt;$F$3,"Sedimentation occurs",(IF(U648&lt;$F$4,"Sedimentation may occur",(IF(U648&gt;$F$4,"Erosion occurs","Input Data")))))</f>
        <v>#DIV/0!</v>
      </c>
      <c r="W648" s="35" t="n">
        <v>0.5</v>
      </c>
      <c r="X648" s="5" t="n">
        <f aca="false">ACOS(1-2*W648)*$C648/1000</f>
        <v>0</v>
      </c>
      <c r="Y648" s="5" t="n">
        <f aca="false">(ACOS(1-2*W648)/4-(0.5-W648)*(W648-W648^2)^0.5)*($C648/1000)^2</f>
        <v>0</v>
      </c>
      <c r="Z648" s="5" t="e">
        <f aca="false">Y648/X648</f>
        <v>#DIV/0!</v>
      </c>
      <c r="AA648" s="5" t="e">
        <f aca="false">(8*9.807*Z648*$E648)^0.5</f>
        <v>#DIV/0!</v>
      </c>
      <c r="AB648" s="36" t="e">
        <f aca="false">$D648*0.001/(14.8*Z648)</f>
        <v>#DIV/0!</v>
      </c>
      <c r="AC648" s="37" t="e">
        <f aca="false">2.51*0.000001142/(4*Z648*AA648)</f>
        <v>#DIV/0!</v>
      </c>
      <c r="AD648" s="37" t="e">
        <f aca="false">LOG(AB648+AC648)</f>
        <v>#DIV/0!</v>
      </c>
      <c r="AE648" s="38" t="e">
        <f aca="false">ROUND(-2*AA648*AD648,3)</f>
        <v>#DIV/0!</v>
      </c>
      <c r="AF648" s="38" t="e">
        <f aca="false">ROUND(Y648*AE648*1000,2)</f>
        <v>#DIV/0!</v>
      </c>
      <c r="AG648" s="39" t="e">
        <f aca="false">1.02/(4*(AD648)^2)</f>
        <v>#DIV/0!</v>
      </c>
      <c r="AH648" s="13" t="e">
        <f aca="false">AG648*1000*AE648^2/8</f>
        <v>#DIV/0!</v>
      </c>
      <c r="AI648" s="33" t="e">
        <f aca="false">IF(AH648&lt;$F$3,"Sedimentation occurs",(IF(AH648&lt;$F$4,"Sedimentation may occur",(IF(AH648&gt;$F$4,"Erosion occurs","Input Data")))))</f>
        <v>#DIV/0!</v>
      </c>
      <c r="AJ648" s="35" t="n">
        <v>0.81</v>
      </c>
      <c r="AK648" s="5" t="n">
        <f aca="false">ACOS(1-2*AJ648)*$C648/1000</f>
        <v>0</v>
      </c>
      <c r="AL648" s="5" t="n">
        <f aca="false">(ACOS(1-2*AJ648)/4-(0.5-AJ648)*(AJ648-AJ648^2)^0.5)*($C648/1000)^2</f>
        <v>0</v>
      </c>
      <c r="AM648" s="5" t="e">
        <f aca="false">AL648/AK648</f>
        <v>#DIV/0!</v>
      </c>
      <c r="AN648" s="5" t="e">
        <f aca="false">(8*9.807*AM648*$E648)^0.5</f>
        <v>#DIV/0!</v>
      </c>
      <c r="AO648" s="36" t="e">
        <f aca="false">$D648*0.001/(14.8*AM648)</f>
        <v>#DIV/0!</v>
      </c>
      <c r="AP648" s="40" t="e">
        <f aca="false">2.51*0.000001142/(4*AM648*AN648)</f>
        <v>#DIV/0!</v>
      </c>
      <c r="AQ648" s="37" t="e">
        <f aca="false">LOG(AO648+AP648)</f>
        <v>#DIV/0!</v>
      </c>
      <c r="AR648" s="38" t="e">
        <f aca="false">ROUND(-2*AN648*AQ648,3)</f>
        <v>#DIV/0!</v>
      </c>
      <c r="AS648" s="38" t="e">
        <f aca="false">ROUND(AL648*AR648*1000,2)</f>
        <v>#DIV/0!</v>
      </c>
      <c r="AT648" s="39" t="e">
        <f aca="false">1.02/(4*(AQ648)^2)</f>
        <v>#DIV/0!</v>
      </c>
      <c r="AU648" s="13" t="e">
        <f aca="false">AT648*1000*AR648^2/8</f>
        <v>#DIV/0!</v>
      </c>
      <c r="AV648" s="33" t="e">
        <f aca="false">IF(AU648&lt;$F$3,"Sedimentation occurs",(IF(AU648&lt;$F$4,"Sedimentation may occur",(IF(AU648&gt;$F$4,"Erosion occurs","Input Data")))))</f>
        <v>#DIV/0!</v>
      </c>
    </row>
    <row r="649" customFormat="false" ht="12.75" hidden="false" customHeight="false" outlineLevel="0" collapsed="false">
      <c r="A649" s="43"/>
      <c r="B649" s="43"/>
      <c r="C649" s="43"/>
      <c r="D649" s="43"/>
      <c r="E649" s="44"/>
      <c r="F649" s="33" t="e">
        <f aca="false">V649</f>
        <v>#DIV/0!</v>
      </c>
      <c r="G649" s="33" t="e">
        <f aca="false">AI649</f>
        <v>#DIV/0!</v>
      </c>
      <c r="H649" s="33" t="e">
        <f aca="false">AV649</f>
        <v>#DIV/0!</v>
      </c>
      <c r="I649" s="34"/>
      <c r="J649" s="35" t="n">
        <v>0.2</v>
      </c>
      <c r="K649" s="5" t="n">
        <f aca="false">ACOS(1-2*J649)*$C649/1000</f>
        <v>0</v>
      </c>
      <c r="L649" s="5" t="n">
        <f aca="false">(ACOS(1-2*J649)/4-(0.5-J649)*(J649-J649^2)^0.5)*($C649/1000)^2</f>
        <v>0</v>
      </c>
      <c r="M649" s="5" t="e">
        <f aca="false">L649/K649</f>
        <v>#DIV/0!</v>
      </c>
      <c r="N649" s="5" t="e">
        <f aca="false">(8*9.807*M649*$E649)^0.5</f>
        <v>#DIV/0!</v>
      </c>
      <c r="O649" s="36" t="e">
        <f aca="false">$D649*0.001/(14.8*M649)</f>
        <v>#DIV/0!</v>
      </c>
      <c r="P649" s="37" t="e">
        <f aca="false">2.51*0.000001142/(4*M649*N649)</f>
        <v>#DIV/0!</v>
      </c>
      <c r="Q649" s="37" t="e">
        <f aca="false">LOG(O649+P649)</f>
        <v>#DIV/0!</v>
      </c>
      <c r="R649" s="38" t="e">
        <f aca="false">ROUND(-2*N649*Q649,3)</f>
        <v>#DIV/0!</v>
      </c>
      <c r="S649" s="38" t="e">
        <f aca="false">ROUND(L649*R649*1000,2)</f>
        <v>#DIV/0!</v>
      </c>
      <c r="T649" s="39" t="e">
        <f aca="false">1.02/(4*(Q649)^2)</f>
        <v>#DIV/0!</v>
      </c>
      <c r="U649" s="13" t="e">
        <f aca="false">T649*1000*R649^2/8</f>
        <v>#DIV/0!</v>
      </c>
      <c r="V649" s="33" t="e">
        <f aca="false">IF(U649&lt;$F$3,"Sedimentation occurs",(IF(U649&lt;$F$4,"Sedimentation may occur",(IF(U649&gt;$F$4,"Erosion occurs","Input Data")))))</f>
        <v>#DIV/0!</v>
      </c>
      <c r="W649" s="35" t="n">
        <v>0.5</v>
      </c>
      <c r="X649" s="5" t="n">
        <f aca="false">ACOS(1-2*W649)*$C649/1000</f>
        <v>0</v>
      </c>
      <c r="Y649" s="5" t="n">
        <f aca="false">(ACOS(1-2*W649)/4-(0.5-W649)*(W649-W649^2)^0.5)*($C649/1000)^2</f>
        <v>0</v>
      </c>
      <c r="Z649" s="5" t="e">
        <f aca="false">Y649/X649</f>
        <v>#DIV/0!</v>
      </c>
      <c r="AA649" s="5" t="e">
        <f aca="false">(8*9.807*Z649*$E649)^0.5</f>
        <v>#DIV/0!</v>
      </c>
      <c r="AB649" s="36" t="e">
        <f aca="false">$D649*0.001/(14.8*Z649)</f>
        <v>#DIV/0!</v>
      </c>
      <c r="AC649" s="37" t="e">
        <f aca="false">2.51*0.000001142/(4*Z649*AA649)</f>
        <v>#DIV/0!</v>
      </c>
      <c r="AD649" s="37" t="e">
        <f aca="false">LOG(AB649+AC649)</f>
        <v>#DIV/0!</v>
      </c>
      <c r="AE649" s="38" t="e">
        <f aca="false">ROUND(-2*AA649*AD649,3)</f>
        <v>#DIV/0!</v>
      </c>
      <c r="AF649" s="38" t="e">
        <f aca="false">ROUND(Y649*AE649*1000,2)</f>
        <v>#DIV/0!</v>
      </c>
      <c r="AG649" s="39" t="e">
        <f aca="false">1.02/(4*(AD649)^2)</f>
        <v>#DIV/0!</v>
      </c>
      <c r="AH649" s="13" t="e">
        <f aca="false">AG649*1000*AE649^2/8</f>
        <v>#DIV/0!</v>
      </c>
      <c r="AI649" s="33" t="e">
        <f aca="false">IF(AH649&lt;$F$3,"Sedimentation occurs",(IF(AH649&lt;$F$4,"Sedimentation may occur",(IF(AH649&gt;$F$4,"Erosion occurs","Input Data")))))</f>
        <v>#DIV/0!</v>
      </c>
      <c r="AJ649" s="35" t="n">
        <v>0.81</v>
      </c>
      <c r="AK649" s="5" t="n">
        <f aca="false">ACOS(1-2*AJ649)*$C649/1000</f>
        <v>0</v>
      </c>
      <c r="AL649" s="5" t="n">
        <f aca="false">(ACOS(1-2*AJ649)/4-(0.5-AJ649)*(AJ649-AJ649^2)^0.5)*($C649/1000)^2</f>
        <v>0</v>
      </c>
      <c r="AM649" s="5" t="e">
        <f aca="false">AL649/AK649</f>
        <v>#DIV/0!</v>
      </c>
      <c r="AN649" s="5" t="e">
        <f aca="false">(8*9.807*AM649*$E649)^0.5</f>
        <v>#DIV/0!</v>
      </c>
      <c r="AO649" s="36" t="e">
        <f aca="false">$D649*0.001/(14.8*AM649)</f>
        <v>#DIV/0!</v>
      </c>
      <c r="AP649" s="40" t="e">
        <f aca="false">2.51*0.000001142/(4*AM649*AN649)</f>
        <v>#DIV/0!</v>
      </c>
      <c r="AQ649" s="37" t="e">
        <f aca="false">LOG(AO649+AP649)</f>
        <v>#DIV/0!</v>
      </c>
      <c r="AR649" s="38" t="e">
        <f aca="false">ROUND(-2*AN649*AQ649,3)</f>
        <v>#DIV/0!</v>
      </c>
      <c r="AS649" s="38" t="e">
        <f aca="false">ROUND(AL649*AR649*1000,2)</f>
        <v>#DIV/0!</v>
      </c>
      <c r="AT649" s="39" t="e">
        <f aca="false">1.02/(4*(AQ649)^2)</f>
        <v>#DIV/0!</v>
      </c>
      <c r="AU649" s="13" t="e">
        <f aca="false">AT649*1000*AR649^2/8</f>
        <v>#DIV/0!</v>
      </c>
      <c r="AV649" s="33" t="e">
        <f aca="false">IF(AU649&lt;$F$3,"Sedimentation occurs",(IF(AU649&lt;$F$4,"Sedimentation may occur",(IF(AU649&gt;$F$4,"Erosion occurs","Input Data")))))</f>
        <v>#DIV/0!</v>
      </c>
    </row>
    <row r="650" customFormat="false" ht="12.75" hidden="false" customHeight="false" outlineLevel="0" collapsed="false">
      <c r="A650" s="43"/>
      <c r="B650" s="43"/>
      <c r="C650" s="43"/>
      <c r="D650" s="43"/>
      <c r="E650" s="44"/>
      <c r="F650" s="33" t="e">
        <f aca="false">V650</f>
        <v>#DIV/0!</v>
      </c>
      <c r="G650" s="33" t="e">
        <f aca="false">AI650</f>
        <v>#DIV/0!</v>
      </c>
      <c r="H650" s="33" t="e">
        <f aca="false">AV650</f>
        <v>#DIV/0!</v>
      </c>
      <c r="I650" s="34"/>
      <c r="J650" s="35" t="n">
        <v>0.2</v>
      </c>
      <c r="K650" s="5" t="n">
        <f aca="false">ACOS(1-2*J650)*$C650/1000</f>
        <v>0</v>
      </c>
      <c r="L650" s="5" t="n">
        <f aca="false">(ACOS(1-2*J650)/4-(0.5-J650)*(J650-J650^2)^0.5)*($C650/1000)^2</f>
        <v>0</v>
      </c>
      <c r="M650" s="5" t="e">
        <f aca="false">L650/K650</f>
        <v>#DIV/0!</v>
      </c>
      <c r="N650" s="5" t="e">
        <f aca="false">(8*9.807*M650*$E650)^0.5</f>
        <v>#DIV/0!</v>
      </c>
      <c r="O650" s="36" t="e">
        <f aca="false">$D650*0.001/(14.8*M650)</f>
        <v>#DIV/0!</v>
      </c>
      <c r="P650" s="37" t="e">
        <f aca="false">2.51*0.000001142/(4*M650*N650)</f>
        <v>#DIV/0!</v>
      </c>
      <c r="Q650" s="37" t="e">
        <f aca="false">LOG(O650+P650)</f>
        <v>#DIV/0!</v>
      </c>
      <c r="R650" s="38" t="e">
        <f aca="false">ROUND(-2*N650*Q650,3)</f>
        <v>#DIV/0!</v>
      </c>
      <c r="S650" s="38" t="e">
        <f aca="false">ROUND(L650*R650*1000,2)</f>
        <v>#DIV/0!</v>
      </c>
      <c r="T650" s="39" t="e">
        <f aca="false">1.02/(4*(Q650)^2)</f>
        <v>#DIV/0!</v>
      </c>
      <c r="U650" s="13" t="e">
        <f aca="false">T650*1000*R650^2/8</f>
        <v>#DIV/0!</v>
      </c>
      <c r="V650" s="33" t="e">
        <f aca="false">IF(U650&lt;$F$3,"Sedimentation occurs",(IF(U650&lt;$F$4,"Sedimentation may occur",(IF(U650&gt;$F$4,"Erosion occurs","Input Data")))))</f>
        <v>#DIV/0!</v>
      </c>
      <c r="W650" s="35" t="n">
        <v>0.5</v>
      </c>
      <c r="X650" s="5" t="n">
        <f aca="false">ACOS(1-2*W650)*$C650/1000</f>
        <v>0</v>
      </c>
      <c r="Y650" s="5" t="n">
        <f aca="false">(ACOS(1-2*W650)/4-(0.5-W650)*(W650-W650^2)^0.5)*($C650/1000)^2</f>
        <v>0</v>
      </c>
      <c r="Z650" s="5" t="e">
        <f aca="false">Y650/X650</f>
        <v>#DIV/0!</v>
      </c>
      <c r="AA650" s="5" t="e">
        <f aca="false">(8*9.807*Z650*$E650)^0.5</f>
        <v>#DIV/0!</v>
      </c>
      <c r="AB650" s="36" t="e">
        <f aca="false">$D650*0.001/(14.8*Z650)</f>
        <v>#DIV/0!</v>
      </c>
      <c r="AC650" s="37" t="e">
        <f aca="false">2.51*0.000001142/(4*Z650*AA650)</f>
        <v>#DIV/0!</v>
      </c>
      <c r="AD650" s="37" t="e">
        <f aca="false">LOG(AB650+AC650)</f>
        <v>#DIV/0!</v>
      </c>
      <c r="AE650" s="38" t="e">
        <f aca="false">ROUND(-2*AA650*AD650,3)</f>
        <v>#DIV/0!</v>
      </c>
      <c r="AF650" s="38" t="e">
        <f aca="false">ROUND(Y650*AE650*1000,2)</f>
        <v>#DIV/0!</v>
      </c>
      <c r="AG650" s="39" t="e">
        <f aca="false">1.02/(4*(AD650)^2)</f>
        <v>#DIV/0!</v>
      </c>
      <c r="AH650" s="13" t="e">
        <f aca="false">AG650*1000*AE650^2/8</f>
        <v>#DIV/0!</v>
      </c>
      <c r="AI650" s="33" t="e">
        <f aca="false">IF(AH650&lt;$F$3,"Sedimentation occurs",(IF(AH650&lt;$F$4,"Sedimentation may occur",(IF(AH650&gt;$F$4,"Erosion occurs","Input Data")))))</f>
        <v>#DIV/0!</v>
      </c>
      <c r="AJ650" s="35" t="n">
        <v>0.81</v>
      </c>
      <c r="AK650" s="5" t="n">
        <f aca="false">ACOS(1-2*AJ650)*$C650/1000</f>
        <v>0</v>
      </c>
      <c r="AL650" s="5" t="n">
        <f aca="false">(ACOS(1-2*AJ650)/4-(0.5-AJ650)*(AJ650-AJ650^2)^0.5)*($C650/1000)^2</f>
        <v>0</v>
      </c>
      <c r="AM650" s="5" t="e">
        <f aca="false">AL650/AK650</f>
        <v>#DIV/0!</v>
      </c>
      <c r="AN650" s="5" t="e">
        <f aca="false">(8*9.807*AM650*$E650)^0.5</f>
        <v>#DIV/0!</v>
      </c>
      <c r="AO650" s="36" t="e">
        <f aca="false">$D650*0.001/(14.8*AM650)</f>
        <v>#DIV/0!</v>
      </c>
      <c r="AP650" s="40" t="e">
        <f aca="false">2.51*0.000001142/(4*AM650*AN650)</f>
        <v>#DIV/0!</v>
      </c>
      <c r="AQ650" s="37" t="e">
        <f aca="false">LOG(AO650+AP650)</f>
        <v>#DIV/0!</v>
      </c>
      <c r="AR650" s="38" t="e">
        <f aca="false">ROUND(-2*AN650*AQ650,3)</f>
        <v>#DIV/0!</v>
      </c>
      <c r="AS650" s="38" t="e">
        <f aca="false">ROUND(AL650*AR650*1000,2)</f>
        <v>#DIV/0!</v>
      </c>
      <c r="AT650" s="39" t="e">
        <f aca="false">1.02/(4*(AQ650)^2)</f>
        <v>#DIV/0!</v>
      </c>
      <c r="AU650" s="13" t="e">
        <f aca="false">AT650*1000*AR650^2/8</f>
        <v>#DIV/0!</v>
      </c>
      <c r="AV650" s="33" t="e">
        <f aca="false">IF(AU650&lt;$F$3,"Sedimentation occurs",(IF(AU650&lt;$F$4,"Sedimentation may occur",(IF(AU650&gt;$F$4,"Erosion occurs","Input Data")))))</f>
        <v>#DIV/0!</v>
      </c>
    </row>
    <row r="651" customFormat="false" ht="12.75" hidden="false" customHeight="false" outlineLevel="0" collapsed="false">
      <c r="A651" s="43"/>
      <c r="B651" s="43"/>
      <c r="C651" s="43"/>
      <c r="D651" s="43"/>
      <c r="E651" s="44"/>
      <c r="F651" s="33" t="e">
        <f aca="false">V651</f>
        <v>#DIV/0!</v>
      </c>
      <c r="G651" s="33" t="e">
        <f aca="false">AI651</f>
        <v>#DIV/0!</v>
      </c>
      <c r="H651" s="33" t="e">
        <f aca="false">AV651</f>
        <v>#DIV/0!</v>
      </c>
      <c r="I651" s="34"/>
      <c r="J651" s="35" t="n">
        <v>0.2</v>
      </c>
      <c r="K651" s="5" t="n">
        <f aca="false">ACOS(1-2*J651)*$C651/1000</f>
        <v>0</v>
      </c>
      <c r="L651" s="5" t="n">
        <f aca="false">(ACOS(1-2*J651)/4-(0.5-J651)*(J651-J651^2)^0.5)*($C651/1000)^2</f>
        <v>0</v>
      </c>
      <c r="M651" s="5" t="e">
        <f aca="false">L651/K651</f>
        <v>#DIV/0!</v>
      </c>
      <c r="N651" s="5" t="e">
        <f aca="false">(8*9.807*M651*$E651)^0.5</f>
        <v>#DIV/0!</v>
      </c>
      <c r="O651" s="36" t="e">
        <f aca="false">$D651*0.001/(14.8*M651)</f>
        <v>#DIV/0!</v>
      </c>
      <c r="P651" s="37" t="e">
        <f aca="false">2.51*0.000001142/(4*M651*N651)</f>
        <v>#DIV/0!</v>
      </c>
      <c r="Q651" s="37" t="e">
        <f aca="false">LOG(O651+P651)</f>
        <v>#DIV/0!</v>
      </c>
      <c r="R651" s="38" t="e">
        <f aca="false">ROUND(-2*N651*Q651,3)</f>
        <v>#DIV/0!</v>
      </c>
      <c r="S651" s="38" t="e">
        <f aca="false">ROUND(L651*R651*1000,2)</f>
        <v>#DIV/0!</v>
      </c>
      <c r="T651" s="39" t="e">
        <f aca="false">1.02/(4*(Q651)^2)</f>
        <v>#DIV/0!</v>
      </c>
      <c r="U651" s="13" t="e">
        <f aca="false">T651*1000*R651^2/8</f>
        <v>#DIV/0!</v>
      </c>
      <c r="V651" s="33" t="e">
        <f aca="false">IF(U651&lt;$F$3,"Sedimentation occurs",(IF(U651&lt;$F$4,"Sedimentation may occur",(IF(U651&gt;$F$4,"Erosion occurs","Input Data")))))</f>
        <v>#DIV/0!</v>
      </c>
      <c r="W651" s="35" t="n">
        <v>0.5</v>
      </c>
      <c r="X651" s="5" t="n">
        <f aca="false">ACOS(1-2*W651)*$C651/1000</f>
        <v>0</v>
      </c>
      <c r="Y651" s="5" t="n">
        <f aca="false">(ACOS(1-2*W651)/4-(0.5-W651)*(W651-W651^2)^0.5)*($C651/1000)^2</f>
        <v>0</v>
      </c>
      <c r="Z651" s="5" t="e">
        <f aca="false">Y651/X651</f>
        <v>#DIV/0!</v>
      </c>
      <c r="AA651" s="5" t="e">
        <f aca="false">(8*9.807*Z651*$E651)^0.5</f>
        <v>#DIV/0!</v>
      </c>
      <c r="AB651" s="36" t="e">
        <f aca="false">$D651*0.001/(14.8*Z651)</f>
        <v>#DIV/0!</v>
      </c>
      <c r="AC651" s="37" t="e">
        <f aca="false">2.51*0.000001142/(4*Z651*AA651)</f>
        <v>#DIV/0!</v>
      </c>
      <c r="AD651" s="37" t="e">
        <f aca="false">LOG(AB651+AC651)</f>
        <v>#DIV/0!</v>
      </c>
      <c r="AE651" s="38" t="e">
        <f aca="false">ROUND(-2*AA651*AD651,3)</f>
        <v>#DIV/0!</v>
      </c>
      <c r="AF651" s="38" t="e">
        <f aca="false">ROUND(Y651*AE651*1000,2)</f>
        <v>#DIV/0!</v>
      </c>
      <c r="AG651" s="39" t="e">
        <f aca="false">1.02/(4*(AD651)^2)</f>
        <v>#DIV/0!</v>
      </c>
      <c r="AH651" s="13" t="e">
        <f aca="false">AG651*1000*AE651^2/8</f>
        <v>#DIV/0!</v>
      </c>
      <c r="AI651" s="33" t="e">
        <f aca="false">IF(AH651&lt;$F$3,"Sedimentation occurs",(IF(AH651&lt;$F$4,"Sedimentation may occur",(IF(AH651&gt;$F$4,"Erosion occurs","Input Data")))))</f>
        <v>#DIV/0!</v>
      </c>
      <c r="AJ651" s="35" t="n">
        <v>0.81</v>
      </c>
      <c r="AK651" s="5" t="n">
        <f aca="false">ACOS(1-2*AJ651)*$C651/1000</f>
        <v>0</v>
      </c>
      <c r="AL651" s="5" t="n">
        <f aca="false">(ACOS(1-2*AJ651)/4-(0.5-AJ651)*(AJ651-AJ651^2)^0.5)*($C651/1000)^2</f>
        <v>0</v>
      </c>
      <c r="AM651" s="5" t="e">
        <f aca="false">AL651/AK651</f>
        <v>#DIV/0!</v>
      </c>
      <c r="AN651" s="5" t="e">
        <f aca="false">(8*9.807*AM651*$E651)^0.5</f>
        <v>#DIV/0!</v>
      </c>
      <c r="AO651" s="36" t="e">
        <f aca="false">$D651*0.001/(14.8*AM651)</f>
        <v>#DIV/0!</v>
      </c>
      <c r="AP651" s="40" t="e">
        <f aca="false">2.51*0.000001142/(4*AM651*AN651)</f>
        <v>#DIV/0!</v>
      </c>
      <c r="AQ651" s="37" t="e">
        <f aca="false">LOG(AO651+AP651)</f>
        <v>#DIV/0!</v>
      </c>
      <c r="AR651" s="38" t="e">
        <f aca="false">ROUND(-2*AN651*AQ651,3)</f>
        <v>#DIV/0!</v>
      </c>
      <c r="AS651" s="38" t="e">
        <f aca="false">ROUND(AL651*AR651*1000,2)</f>
        <v>#DIV/0!</v>
      </c>
      <c r="AT651" s="39" t="e">
        <f aca="false">1.02/(4*(AQ651)^2)</f>
        <v>#DIV/0!</v>
      </c>
      <c r="AU651" s="13" t="e">
        <f aca="false">AT651*1000*AR651^2/8</f>
        <v>#DIV/0!</v>
      </c>
      <c r="AV651" s="33" t="e">
        <f aca="false">IF(AU651&lt;$F$3,"Sedimentation occurs",(IF(AU651&lt;$F$4,"Sedimentation may occur",(IF(AU651&gt;$F$4,"Erosion occurs","Input Data")))))</f>
        <v>#DIV/0!</v>
      </c>
    </row>
    <row r="652" customFormat="false" ht="12.75" hidden="false" customHeight="false" outlineLevel="0" collapsed="false">
      <c r="A652" s="43"/>
      <c r="B652" s="43"/>
      <c r="C652" s="43"/>
      <c r="D652" s="43"/>
      <c r="E652" s="44"/>
      <c r="F652" s="33" t="e">
        <f aca="false">V652</f>
        <v>#DIV/0!</v>
      </c>
      <c r="G652" s="33" t="e">
        <f aca="false">AI652</f>
        <v>#DIV/0!</v>
      </c>
      <c r="H652" s="33" t="e">
        <f aca="false">AV652</f>
        <v>#DIV/0!</v>
      </c>
      <c r="I652" s="34"/>
      <c r="J652" s="35" t="n">
        <v>0.2</v>
      </c>
      <c r="K652" s="5" t="n">
        <f aca="false">ACOS(1-2*J652)*$C652/1000</f>
        <v>0</v>
      </c>
      <c r="L652" s="5" t="n">
        <f aca="false">(ACOS(1-2*J652)/4-(0.5-J652)*(J652-J652^2)^0.5)*($C652/1000)^2</f>
        <v>0</v>
      </c>
      <c r="M652" s="5" t="e">
        <f aca="false">L652/K652</f>
        <v>#DIV/0!</v>
      </c>
      <c r="N652" s="5" t="e">
        <f aca="false">(8*9.807*M652*$E652)^0.5</f>
        <v>#DIV/0!</v>
      </c>
      <c r="O652" s="36" t="e">
        <f aca="false">$D652*0.001/(14.8*M652)</f>
        <v>#DIV/0!</v>
      </c>
      <c r="P652" s="37" t="e">
        <f aca="false">2.51*0.000001142/(4*M652*N652)</f>
        <v>#DIV/0!</v>
      </c>
      <c r="Q652" s="37" t="e">
        <f aca="false">LOG(O652+P652)</f>
        <v>#DIV/0!</v>
      </c>
      <c r="R652" s="38" t="e">
        <f aca="false">ROUND(-2*N652*Q652,3)</f>
        <v>#DIV/0!</v>
      </c>
      <c r="S652" s="38" t="e">
        <f aca="false">ROUND(L652*R652*1000,2)</f>
        <v>#DIV/0!</v>
      </c>
      <c r="T652" s="39" t="e">
        <f aca="false">1.02/(4*(Q652)^2)</f>
        <v>#DIV/0!</v>
      </c>
      <c r="U652" s="13" t="e">
        <f aca="false">T652*1000*R652^2/8</f>
        <v>#DIV/0!</v>
      </c>
      <c r="V652" s="33" t="e">
        <f aca="false">IF(U652&lt;$F$3,"Sedimentation occurs",(IF(U652&lt;$F$4,"Sedimentation may occur",(IF(U652&gt;$F$4,"Erosion occurs","Input Data")))))</f>
        <v>#DIV/0!</v>
      </c>
      <c r="W652" s="35" t="n">
        <v>0.5</v>
      </c>
      <c r="X652" s="5" t="n">
        <f aca="false">ACOS(1-2*W652)*$C652/1000</f>
        <v>0</v>
      </c>
      <c r="Y652" s="5" t="n">
        <f aca="false">(ACOS(1-2*W652)/4-(0.5-W652)*(W652-W652^2)^0.5)*($C652/1000)^2</f>
        <v>0</v>
      </c>
      <c r="Z652" s="5" t="e">
        <f aca="false">Y652/X652</f>
        <v>#DIV/0!</v>
      </c>
      <c r="AA652" s="5" t="e">
        <f aca="false">(8*9.807*Z652*$E652)^0.5</f>
        <v>#DIV/0!</v>
      </c>
      <c r="AB652" s="36" t="e">
        <f aca="false">$D652*0.001/(14.8*Z652)</f>
        <v>#DIV/0!</v>
      </c>
      <c r="AC652" s="37" t="e">
        <f aca="false">2.51*0.000001142/(4*Z652*AA652)</f>
        <v>#DIV/0!</v>
      </c>
      <c r="AD652" s="37" t="e">
        <f aca="false">LOG(AB652+AC652)</f>
        <v>#DIV/0!</v>
      </c>
      <c r="AE652" s="38" t="e">
        <f aca="false">ROUND(-2*AA652*AD652,3)</f>
        <v>#DIV/0!</v>
      </c>
      <c r="AF652" s="38" t="e">
        <f aca="false">ROUND(Y652*AE652*1000,2)</f>
        <v>#DIV/0!</v>
      </c>
      <c r="AG652" s="39" t="e">
        <f aca="false">1.02/(4*(AD652)^2)</f>
        <v>#DIV/0!</v>
      </c>
      <c r="AH652" s="13" t="e">
        <f aca="false">AG652*1000*AE652^2/8</f>
        <v>#DIV/0!</v>
      </c>
      <c r="AI652" s="33" t="e">
        <f aca="false">IF(AH652&lt;$F$3,"Sedimentation occurs",(IF(AH652&lt;$F$4,"Sedimentation may occur",(IF(AH652&gt;$F$4,"Erosion occurs","Input Data")))))</f>
        <v>#DIV/0!</v>
      </c>
      <c r="AJ652" s="35" t="n">
        <v>0.81</v>
      </c>
      <c r="AK652" s="5" t="n">
        <f aca="false">ACOS(1-2*AJ652)*$C652/1000</f>
        <v>0</v>
      </c>
      <c r="AL652" s="5" t="n">
        <f aca="false">(ACOS(1-2*AJ652)/4-(0.5-AJ652)*(AJ652-AJ652^2)^0.5)*($C652/1000)^2</f>
        <v>0</v>
      </c>
      <c r="AM652" s="5" t="e">
        <f aca="false">AL652/AK652</f>
        <v>#DIV/0!</v>
      </c>
      <c r="AN652" s="5" t="e">
        <f aca="false">(8*9.807*AM652*$E652)^0.5</f>
        <v>#DIV/0!</v>
      </c>
      <c r="AO652" s="36" t="e">
        <f aca="false">$D652*0.001/(14.8*AM652)</f>
        <v>#DIV/0!</v>
      </c>
      <c r="AP652" s="40" t="e">
        <f aca="false">2.51*0.000001142/(4*AM652*AN652)</f>
        <v>#DIV/0!</v>
      </c>
      <c r="AQ652" s="37" t="e">
        <f aca="false">LOG(AO652+AP652)</f>
        <v>#DIV/0!</v>
      </c>
      <c r="AR652" s="38" t="e">
        <f aca="false">ROUND(-2*AN652*AQ652,3)</f>
        <v>#DIV/0!</v>
      </c>
      <c r="AS652" s="38" t="e">
        <f aca="false">ROUND(AL652*AR652*1000,2)</f>
        <v>#DIV/0!</v>
      </c>
      <c r="AT652" s="39" t="e">
        <f aca="false">1.02/(4*(AQ652)^2)</f>
        <v>#DIV/0!</v>
      </c>
      <c r="AU652" s="13" t="e">
        <f aca="false">AT652*1000*AR652^2/8</f>
        <v>#DIV/0!</v>
      </c>
      <c r="AV652" s="33" t="e">
        <f aca="false">IF(AU652&lt;$F$3,"Sedimentation occurs",(IF(AU652&lt;$F$4,"Sedimentation may occur",(IF(AU652&gt;$F$4,"Erosion occurs","Input Data")))))</f>
        <v>#DIV/0!</v>
      </c>
    </row>
    <row r="653" customFormat="false" ht="12.75" hidden="false" customHeight="false" outlineLevel="0" collapsed="false">
      <c r="A653" s="43"/>
      <c r="B653" s="43"/>
      <c r="C653" s="43"/>
      <c r="D653" s="43"/>
      <c r="E653" s="44"/>
      <c r="F653" s="33" t="e">
        <f aca="false">V653</f>
        <v>#DIV/0!</v>
      </c>
      <c r="G653" s="33" t="e">
        <f aca="false">AI653</f>
        <v>#DIV/0!</v>
      </c>
      <c r="H653" s="33" t="e">
        <f aca="false">AV653</f>
        <v>#DIV/0!</v>
      </c>
      <c r="I653" s="34"/>
      <c r="J653" s="35" t="n">
        <v>0.2</v>
      </c>
      <c r="K653" s="5" t="n">
        <f aca="false">ACOS(1-2*J653)*$C653/1000</f>
        <v>0</v>
      </c>
      <c r="L653" s="5" t="n">
        <f aca="false">(ACOS(1-2*J653)/4-(0.5-J653)*(J653-J653^2)^0.5)*($C653/1000)^2</f>
        <v>0</v>
      </c>
      <c r="M653" s="5" t="e">
        <f aca="false">L653/K653</f>
        <v>#DIV/0!</v>
      </c>
      <c r="N653" s="5" t="e">
        <f aca="false">(8*9.807*M653*$E653)^0.5</f>
        <v>#DIV/0!</v>
      </c>
      <c r="O653" s="36" t="e">
        <f aca="false">$D653*0.001/(14.8*M653)</f>
        <v>#DIV/0!</v>
      </c>
      <c r="P653" s="37" t="e">
        <f aca="false">2.51*0.000001142/(4*M653*N653)</f>
        <v>#DIV/0!</v>
      </c>
      <c r="Q653" s="37" t="e">
        <f aca="false">LOG(O653+P653)</f>
        <v>#DIV/0!</v>
      </c>
      <c r="R653" s="38" t="e">
        <f aca="false">ROUND(-2*N653*Q653,3)</f>
        <v>#DIV/0!</v>
      </c>
      <c r="S653" s="38" t="e">
        <f aca="false">ROUND(L653*R653*1000,2)</f>
        <v>#DIV/0!</v>
      </c>
      <c r="T653" s="39" t="e">
        <f aca="false">1.02/(4*(Q653)^2)</f>
        <v>#DIV/0!</v>
      </c>
      <c r="U653" s="13" t="e">
        <f aca="false">T653*1000*R653^2/8</f>
        <v>#DIV/0!</v>
      </c>
      <c r="V653" s="33" t="e">
        <f aca="false">IF(U653&lt;$F$3,"Sedimentation occurs",(IF(U653&lt;$F$4,"Sedimentation may occur",(IF(U653&gt;$F$4,"Erosion occurs","Input Data")))))</f>
        <v>#DIV/0!</v>
      </c>
      <c r="W653" s="35" t="n">
        <v>0.5</v>
      </c>
      <c r="X653" s="5" t="n">
        <f aca="false">ACOS(1-2*W653)*$C653/1000</f>
        <v>0</v>
      </c>
      <c r="Y653" s="5" t="n">
        <f aca="false">(ACOS(1-2*W653)/4-(0.5-W653)*(W653-W653^2)^0.5)*($C653/1000)^2</f>
        <v>0</v>
      </c>
      <c r="Z653" s="5" t="e">
        <f aca="false">Y653/X653</f>
        <v>#DIV/0!</v>
      </c>
      <c r="AA653" s="5" t="e">
        <f aca="false">(8*9.807*Z653*$E653)^0.5</f>
        <v>#DIV/0!</v>
      </c>
      <c r="AB653" s="36" t="e">
        <f aca="false">$D653*0.001/(14.8*Z653)</f>
        <v>#DIV/0!</v>
      </c>
      <c r="AC653" s="37" t="e">
        <f aca="false">2.51*0.000001142/(4*Z653*AA653)</f>
        <v>#DIV/0!</v>
      </c>
      <c r="AD653" s="37" t="e">
        <f aca="false">LOG(AB653+AC653)</f>
        <v>#DIV/0!</v>
      </c>
      <c r="AE653" s="38" t="e">
        <f aca="false">ROUND(-2*AA653*AD653,3)</f>
        <v>#DIV/0!</v>
      </c>
      <c r="AF653" s="38" t="e">
        <f aca="false">ROUND(Y653*AE653*1000,2)</f>
        <v>#DIV/0!</v>
      </c>
      <c r="AG653" s="39" t="e">
        <f aca="false">1.02/(4*(AD653)^2)</f>
        <v>#DIV/0!</v>
      </c>
      <c r="AH653" s="13" t="e">
        <f aca="false">AG653*1000*AE653^2/8</f>
        <v>#DIV/0!</v>
      </c>
      <c r="AI653" s="33" t="e">
        <f aca="false">IF(AH653&lt;$F$3,"Sedimentation occurs",(IF(AH653&lt;$F$4,"Sedimentation may occur",(IF(AH653&gt;$F$4,"Erosion occurs","Input Data")))))</f>
        <v>#DIV/0!</v>
      </c>
      <c r="AJ653" s="35" t="n">
        <v>0.81</v>
      </c>
      <c r="AK653" s="5" t="n">
        <f aca="false">ACOS(1-2*AJ653)*$C653/1000</f>
        <v>0</v>
      </c>
      <c r="AL653" s="5" t="n">
        <f aca="false">(ACOS(1-2*AJ653)/4-(0.5-AJ653)*(AJ653-AJ653^2)^0.5)*($C653/1000)^2</f>
        <v>0</v>
      </c>
      <c r="AM653" s="5" t="e">
        <f aca="false">AL653/AK653</f>
        <v>#DIV/0!</v>
      </c>
      <c r="AN653" s="5" t="e">
        <f aca="false">(8*9.807*AM653*$E653)^0.5</f>
        <v>#DIV/0!</v>
      </c>
      <c r="AO653" s="36" t="e">
        <f aca="false">$D653*0.001/(14.8*AM653)</f>
        <v>#DIV/0!</v>
      </c>
      <c r="AP653" s="40" t="e">
        <f aca="false">2.51*0.000001142/(4*AM653*AN653)</f>
        <v>#DIV/0!</v>
      </c>
      <c r="AQ653" s="37" t="e">
        <f aca="false">LOG(AO653+AP653)</f>
        <v>#DIV/0!</v>
      </c>
      <c r="AR653" s="38" t="e">
        <f aca="false">ROUND(-2*AN653*AQ653,3)</f>
        <v>#DIV/0!</v>
      </c>
      <c r="AS653" s="38" t="e">
        <f aca="false">ROUND(AL653*AR653*1000,2)</f>
        <v>#DIV/0!</v>
      </c>
      <c r="AT653" s="39" t="e">
        <f aca="false">1.02/(4*(AQ653)^2)</f>
        <v>#DIV/0!</v>
      </c>
      <c r="AU653" s="13" t="e">
        <f aca="false">AT653*1000*AR653^2/8</f>
        <v>#DIV/0!</v>
      </c>
      <c r="AV653" s="33" t="e">
        <f aca="false">IF(AU653&lt;$F$3,"Sedimentation occurs",(IF(AU653&lt;$F$4,"Sedimentation may occur",(IF(AU653&gt;$F$4,"Erosion occurs","Input Data")))))</f>
        <v>#DIV/0!</v>
      </c>
    </row>
    <row r="654" customFormat="false" ht="12.75" hidden="false" customHeight="false" outlineLevel="0" collapsed="false">
      <c r="A654" s="43"/>
      <c r="B654" s="43"/>
      <c r="C654" s="43"/>
      <c r="D654" s="43"/>
      <c r="E654" s="44"/>
      <c r="F654" s="33" t="e">
        <f aca="false">V654</f>
        <v>#DIV/0!</v>
      </c>
      <c r="G654" s="33" t="e">
        <f aca="false">AI654</f>
        <v>#DIV/0!</v>
      </c>
      <c r="H654" s="33" t="e">
        <f aca="false">AV654</f>
        <v>#DIV/0!</v>
      </c>
      <c r="I654" s="34"/>
      <c r="J654" s="35" t="n">
        <v>0.2</v>
      </c>
      <c r="K654" s="5" t="n">
        <f aca="false">ACOS(1-2*J654)*$C654/1000</f>
        <v>0</v>
      </c>
      <c r="L654" s="5" t="n">
        <f aca="false">(ACOS(1-2*J654)/4-(0.5-J654)*(J654-J654^2)^0.5)*($C654/1000)^2</f>
        <v>0</v>
      </c>
      <c r="M654" s="5" t="e">
        <f aca="false">L654/K654</f>
        <v>#DIV/0!</v>
      </c>
      <c r="N654" s="5" t="e">
        <f aca="false">(8*9.807*M654*$E654)^0.5</f>
        <v>#DIV/0!</v>
      </c>
      <c r="O654" s="36" t="e">
        <f aca="false">$D654*0.001/(14.8*M654)</f>
        <v>#DIV/0!</v>
      </c>
      <c r="P654" s="37" t="e">
        <f aca="false">2.51*0.000001142/(4*M654*N654)</f>
        <v>#DIV/0!</v>
      </c>
      <c r="Q654" s="37" t="e">
        <f aca="false">LOG(O654+P654)</f>
        <v>#DIV/0!</v>
      </c>
      <c r="R654" s="38" t="e">
        <f aca="false">ROUND(-2*N654*Q654,3)</f>
        <v>#DIV/0!</v>
      </c>
      <c r="S654" s="38" t="e">
        <f aca="false">ROUND(L654*R654*1000,2)</f>
        <v>#DIV/0!</v>
      </c>
      <c r="T654" s="39" t="e">
        <f aca="false">1.02/(4*(Q654)^2)</f>
        <v>#DIV/0!</v>
      </c>
      <c r="U654" s="13" t="e">
        <f aca="false">T654*1000*R654^2/8</f>
        <v>#DIV/0!</v>
      </c>
      <c r="V654" s="33" t="e">
        <f aca="false">IF(U654&lt;$F$3,"Sedimentation occurs",(IF(U654&lt;$F$4,"Sedimentation may occur",(IF(U654&gt;$F$4,"Erosion occurs","Input Data")))))</f>
        <v>#DIV/0!</v>
      </c>
      <c r="W654" s="35" t="n">
        <v>0.5</v>
      </c>
      <c r="X654" s="5" t="n">
        <f aca="false">ACOS(1-2*W654)*$C654/1000</f>
        <v>0</v>
      </c>
      <c r="Y654" s="5" t="n">
        <f aca="false">(ACOS(1-2*W654)/4-(0.5-W654)*(W654-W654^2)^0.5)*($C654/1000)^2</f>
        <v>0</v>
      </c>
      <c r="Z654" s="5" t="e">
        <f aca="false">Y654/X654</f>
        <v>#DIV/0!</v>
      </c>
      <c r="AA654" s="5" t="e">
        <f aca="false">(8*9.807*Z654*$E654)^0.5</f>
        <v>#DIV/0!</v>
      </c>
      <c r="AB654" s="36" t="e">
        <f aca="false">$D654*0.001/(14.8*Z654)</f>
        <v>#DIV/0!</v>
      </c>
      <c r="AC654" s="37" t="e">
        <f aca="false">2.51*0.000001142/(4*Z654*AA654)</f>
        <v>#DIV/0!</v>
      </c>
      <c r="AD654" s="37" t="e">
        <f aca="false">LOG(AB654+AC654)</f>
        <v>#DIV/0!</v>
      </c>
      <c r="AE654" s="38" t="e">
        <f aca="false">ROUND(-2*AA654*AD654,3)</f>
        <v>#DIV/0!</v>
      </c>
      <c r="AF654" s="38" t="e">
        <f aca="false">ROUND(Y654*AE654*1000,2)</f>
        <v>#DIV/0!</v>
      </c>
      <c r="AG654" s="39" t="e">
        <f aca="false">1.02/(4*(AD654)^2)</f>
        <v>#DIV/0!</v>
      </c>
      <c r="AH654" s="13" t="e">
        <f aca="false">AG654*1000*AE654^2/8</f>
        <v>#DIV/0!</v>
      </c>
      <c r="AI654" s="33" t="e">
        <f aca="false">IF(AH654&lt;$F$3,"Sedimentation occurs",(IF(AH654&lt;$F$4,"Sedimentation may occur",(IF(AH654&gt;$F$4,"Erosion occurs","Input Data")))))</f>
        <v>#DIV/0!</v>
      </c>
      <c r="AJ654" s="35" t="n">
        <v>0.81</v>
      </c>
      <c r="AK654" s="5" t="n">
        <f aca="false">ACOS(1-2*AJ654)*$C654/1000</f>
        <v>0</v>
      </c>
      <c r="AL654" s="5" t="n">
        <f aca="false">(ACOS(1-2*AJ654)/4-(0.5-AJ654)*(AJ654-AJ654^2)^0.5)*($C654/1000)^2</f>
        <v>0</v>
      </c>
      <c r="AM654" s="5" t="e">
        <f aca="false">AL654/AK654</f>
        <v>#DIV/0!</v>
      </c>
      <c r="AN654" s="5" t="e">
        <f aca="false">(8*9.807*AM654*$E654)^0.5</f>
        <v>#DIV/0!</v>
      </c>
      <c r="AO654" s="36" t="e">
        <f aca="false">$D654*0.001/(14.8*AM654)</f>
        <v>#DIV/0!</v>
      </c>
      <c r="AP654" s="40" t="e">
        <f aca="false">2.51*0.000001142/(4*AM654*AN654)</f>
        <v>#DIV/0!</v>
      </c>
      <c r="AQ654" s="37" t="e">
        <f aca="false">LOG(AO654+AP654)</f>
        <v>#DIV/0!</v>
      </c>
      <c r="AR654" s="38" t="e">
        <f aca="false">ROUND(-2*AN654*AQ654,3)</f>
        <v>#DIV/0!</v>
      </c>
      <c r="AS654" s="38" t="e">
        <f aca="false">ROUND(AL654*AR654*1000,2)</f>
        <v>#DIV/0!</v>
      </c>
      <c r="AT654" s="39" t="e">
        <f aca="false">1.02/(4*(AQ654)^2)</f>
        <v>#DIV/0!</v>
      </c>
      <c r="AU654" s="13" t="e">
        <f aca="false">AT654*1000*AR654^2/8</f>
        <v>#DIV/0!</v>
      </c>
      <c r="AV654" s="33" t="e">
        <f aca="false">IF(AU654&lt;$F$3,"Sedimentation occurs",(IF(AU654&lt;$F$4,"Sedimentation may occur",(IF(AU654&gt;$F$4,"Erosion occurs","Input Data")))))</f>
        <v>#DIV/0!</v>
      </c>
    </row>
    <row r="655" customFormat="false" ht="12.75" hidden="false" customHeight="false" outlineLevel="0" collapsed="false">
      <c r="A655" s="43"/>
      <c r="B655" s="43"/>
      <c r="C655" s="43"/>
      <c r="D655" s="43"/>
      <c r="E655" s="44"/>
      <c r="F655" s="33" t="e">
        <f aca="false">V655</f>
        <v>#DIV/0!</v>
      </c>
      <c r="G655" s="33" t="e">
        <f aca="false">AI655</f>
        <v>#DIV/0!</v>
      </c>
      <c r="H655" s="33" t="e">
        <f aca="false">AV655</f>
        <v>#DIV/0!</v>
      </c>
      <c r="I655" s="34"/>
      <c r="J655" s="35" t="n">
        <v>0.2</v>
      </c>
      <c r="K655" s="5" t="n">
        <f aca="false">ACOS(1-2*J655)*$C655/1000</f>
        <v>0</v>
      </c>
      <c r="L655" s="5" t="n">
        <f aca="false">(ACOS(1-2*J655)/4-(0.5-J655)*(J655-J655^2)^0.5)*($C655/1000)^2</f>
        <v>0</v>
      </c>
      <c r="M655" s="5" t="e">
        <f aca="false">L655/K655</f>
        <v>#DIV/0!</v>
      </c>
      <c r="N655" s="5" t="e">
        <f aca="false">(8*9.807*M655*$E655)^0.5</f>
        <v>#DIV/0!</v>
      </c>
      <c r="O655" s="36" t="e">
        <f aca="false">$D655*0.001/(14.8*M655)</f>
        <v>#DIV/0!</v>
      </c>
      <c r="P655" s="37" t="e">
        <f aca="false">2.51*0.000001142/(4*M655*N655)</f>
        <v>#DIV/0!</v>
      </c>
      <c r="Q655" s="37" t="e">
        <f aca="false">LOG(O655+P655)</f>
        <v>#DIV/0!</v>
      </c>
      <c r="R655" s="38" t="e">
        <f aca="false">ROUND(-2*N655*Q655,3)</f>
        <v>#DIV/0!</v>
      </c>
      <c r="S655" s="38" t="e">
        <f aca="false">ROUND(L655*R655*1000,2)</f>
        <v>#DIV/0!</v>
      </c>
      <c r="T655" s="39" t="e">
        <f aca="false">1.02/(4*(Q655)^2)</f>
        <v>#DIV/0!</v>
      </c>
      <c r="U655" s="13" t="e">
        <f aca="false">T655*1000*R655^2/8</f>
        <v>#DIV/0!</v>
      </c>
      <c r="V655" s="33" t="e">
        <f aca="false">IF(U655&lt;$F$3,"Sedimentation occurs",(IF(U655&lt;$F$4,"Sedimentation may occur",(IF(U655&gt;$F$4,"Erosion occurs","Input Data")))))</f>
        <v>#DIV/0!</v>
      </c>
      <c r="W655" s="35" t="n">
        <v>0.5</v>
      </c>
      <c r="X655" s="5" t="n">
        <f aca="false">ACOS(1-2*W655)*$C655/1000</f>
        <v>0</v>
      </c>
      <c r="Y655" s="5" t="n">
        <f aca="false">(ACOS(1-2*W655)/4-(0.5-W655)*(W655-W655^2)^0.5)*($C655/1000)^2</f>
        <v>0</v>
      </c>
      <c r="Z655" s="5" t="e">
        <f aca="false">Y655/X655</f>
        <v>#DIV/0!</v>
      </c>
      <c r="AA655" s="5" t="e">
        <f aca="false">(8*9.807*Z655*$E655)^0.5</f>
        <v>#DIV/0!</v>
      </c>
      <c r="AB655" s="36" t="e">
        <f aca="false">$D655*0.001/(14.8*Z655)</f>
        <v>#DIV/0!</v>
      </c>
      <c r="AC655" s="37" t="e">
        <f aca="false">2.51*0.000001142/(4*Z655*AA655)</f>
        <v>#DIV/0!</v>
      </c>
      <c r="AD655" s="37" t="e">
        <f aca="false">LOG(AB655+AC655)</f>
        <v>#DIV/0!</v>
      </c>
      <c r="AE655" s="38" t="e">
        <f aca="false">ROUND(-2*AA655*AD655,3)</f>
        <v>#DIV/0!</v>
      </c>
      <c r="AF655" s="38" t="e">
        <f aca="false">ROUND(Y655*AE655*1000,2)</f>
        <v>#DIV/0!</v>
      </c>
      <c r="AG655" s="39" t="e">
        <f aca="false">1.02/(4*(AD655)^2)</f>
        <v>#DIV/0!</v>
      </c>
      <c r="AH655" s="13" t="e">
        <f aca="false">AG655*1000*AE655^2/8</f>
        <v>#DIV/0!</v>
      </c>
      <c r="AI655" s="33" t="e">
        <f aca="false">IF(AH655&lt;$F$3,"Sedimentation occurs",(IF(AH655&lt;$F$4,"Sedimentation may occur",(IF(AH655&gt;$F$4,"Erosion occurs","Input Data")))))</f>
        <v>#DIV/0!</v>
      </c>
      <c r="AJ655" s="35" t="n">
        <v>0.81</v>
      </c>
      <c r="AK655" s="5" t="n">
        <f aca="false">ACOS(1-2*AJ655)*$C655/1000</f>
        <v>0</v>
      </c>
      <c r="AL655" s="5" t="n">
        <f aca="false">(ACOS(1-2*AJ655)/4-(0.5-AJ655)*(AJ655-AJ655^2)^0.5)*($C655/1000)^2</f>
        <v>0</v>
      </c>
      <c r="AM655" s="5" t="e">
        <f aca="false">AL655/AK655</f>
        <v>#DIV/0!</v>
      </c>
      <c r="AN655" s="5" t="e">
        <f aca="false">(8*9.807*AM655*$E655)^0.5</f>
        <v>#DIV/0!</v>
      </c>
      <c r="AO655" s="36" t="e">
        <f aca="false">$D655*0.001/(14.8*AM655)</f>
        <v>#DIV/0!</v>
      </c>
      <c r="AP655" s="40" t="e">
        <f aca="false">2.51*0.000001142/(4*AM655*AN655)</f>
        <v>#DIV/0!</v>
      </c>
      <c r="AQ655" s="37" t="e">
        <f aca="false">LOG(AO655+AP655)</f>
        <v>#DIV/0!</v>
      </c>
      <c r="AR655" s="38" t="e">
        <f aca="false">ROUND(-2*AN655*AQ655,3)</f>
        <v>#DIV/0!</v>
      </c>
      <c r="AS655" s="38" t="e">
        <f aca="false">ROUND(AL655*AR655*1000,2)</f>
        <v>#DIV/0!</v>
      </c>
      <c r="AT655" s="39" t="e">
        <f aca="false">1.02/(4*(AQ655)^2)</f>
        <v>#DIV/0!</v>
      </c>
      <c r="AU655" s="13" t="e">
        <f aca="false">AT655*1000*AR655^2/8</f>
        <v>#DIV/0!</v>
      </c>
      <c r="AV655" s="33" t="e">
        <f aca="false">IF(AU655&lt;$F$3,"Sedimentation occurs",(IF(AU655&lt;$F$4,"Sedimentation may occur",(IF(AU655&gt;$F$4,"Erosion occurs","Input Data")))))</f>
        <v>#DIV/0!</v>
      </c>
    </row>
    <row r="656" customFormat="false" ht="12.75" hidden="false" customHeight="false" outlineLevel="0" collapsed="false">
      <c r="A656" s="43"/>
      <c r="B656" s="43"/>
      <c r="C656" s="43"/>
      <c r="D656" s="43"/>
      <c r="E656" s="44"/>
      <c r="F656" s="33" t="e">
        <f aca="false">V656</f>
        <v>#DIV/0!</v>
      </c>
      <c r="G656" s="33" t="e">
        <f aca="false">AI656</f>
        <v>#DIV/0!</v>
      </c>
      <c r="H656" s="33" t="e">
        <f aca="false">AV656</f>
        <v>#DIV/0!</v>
      </c>
      <c r="I656" s="34"/>
      <c r="J656" s="35" t="n">
        <v>0.2</v>
      </c>
      <c r="K656" s="5" t="n">
        <f aca="false">ACOS(1-2*J656)*$C656/1000</f>
        <v>0</v>
      </c>
      <c r="L656" s="5" t="n">
        <f aca="false">(ACOS(1-2*J656)/4-(0.5-J656)*(J656-J656^2)^0.5)*($C656/1000)^2</f>
        <v>0</v>
      </c>
      <c r="M656" s="5" t="e">
        <f aca="false">L656/K656</f>
        <v>#DIV/0!</v>
      </c>
      <c r="N656" s="5" t="e">
        <f aca="false">(8*9.807*M656*$E656)^0.5</f>
        <v>#DIV/0!</v>
      </c>
      <c r="O656" s="36" t="e">
        <f aca="false">$D656*0.001/(14.8*M656)</f>
        <v>#DIV/0!</v>
      </c>
      <c r="P656" s="37" t="e">
        <f aca="false">2.51*0.000001142/(4*M656*N656)</f>
        <v>#DIV/0!</v>
      </c>
      <c r="Q656" s="37" t="e">
        <f aca="false">LOG(O656+P656)</f>
        <v>#DIV/0!</v>
      </c>
      <c r="R656" s="38" t="e">
        <f aca="false">ROUND(-2*N656*Q656,3)</f>
        <v>#DIV/0!</v>
      </c>
      <c r="S656" s="38" t="e">
        <f aca="false">ROUND(L656*R656*1000,2)</f>
        <v>#DIV/0!</v>
      </c>
      <c r="T656" s="39" t="e">
        <f aca="false">1.02/(4*(Q656)^2)</f>
        <v>#DIV/0!</v>
      </c>
      <c r="U656" s="13" t="e">
        <f aca="false">T656*1000*R656^2/8</f>
        <v>#DIV/0!</v>
      </c>
      <c r="V656" s="33" t="e">
        <f aca="false">IF(U656&lt;$F$3,"Sedimentation occurs",(IF(U656&lt;$F$4,"Sedimentation may occur",(IF(U656&gt;$F$4,"Erosion occurs","Input Data")))))</f>
        <v>#DIV/0!</v>
      </c>
      <c r="W656" s="35" t="n">
        <v>0.5</v>
      </c>
      <c r="X656" s="5" t="n">
        <f aca="false">ACOS(1-2*W656)*$C656/1000</f>
        <v>0</v>
      </c>
      <c r="Y656" s="5" t="n">
        <f aca="false">(ACOS(1-2*W656)/4-(0.5-W656)*(W656-W656^2)^0.5)*($C656/1000)^2</f>
        <v>0</v>
      </c>
      <c r="Z656" s="5" t="e">
        <f aca="false">Y656/X656</f>
        <v>#DIV/0!</v>
      </c>
      <c r="AA656" s="5" t="e">
        <f aca="false">(8*9.807*Z656*$E656)^0.5</f>
        <v>#DIV/0!</v>
      </c>
      <c r="AB656" s="36" t="e">
        <f aca="false">$D656*0.001/(14.8*Z656)</f>
        <v>#DIV/0!</v>
      </c>
      <c r="AC656" s="37" t="e">
        <f aca="false">2.51*0.000001142/(4*Z656*AA656)</f>
        <v>#DIV/0!</v>
      </c>
      <c r="AD656" s="37" t="e">
        <f aca="false">LOG(AB656+AC656)</f>
        <v>#DIV/0!</v>
      </c>
      <c r="AE656" s="38" t="e">
        <f aca="false">ROUND(-2*AA656*AD656,3)</f>
        <v>#DIV/0!</v>
      </c>
      <c r="AF656" s="38" t="e">
        <f aca="false">ROUND(Y656*AE656*1000,2)</f>
        <v>#DIV/0!</v>
      </c>
      <c r="AG656" s="39" t="e">
        <f aca="false">1.02/(4*(AD656)^2)</f>
        <v>#DIV/0!</v>
      </c>
      <c r="AH656" s="13" t="e">
        <f aca="false">AG656*1000*AE656^2/8</f>
        <v>#DIV/0!</v>
      </c>
      <c r="AI656" s="33" t="e">
        <f aca="false">IF(AH656&lt;$F$3,"Sedimentation occurs",(IF(AH656&lt;$F$4,"Sedimentation may occur",(IF(AH656&gt;$F$4,"Erosion occurs","Input Data")))))</f>
        <v>#DIV/0!</v>
      </c>
      <c r="AJ656" s="35" t="n">
        <v>0.81</v>
      </c>
      <c r="AK656" s="5" t="n">
        <f aca="false">ACOS(1-2*AJ656)*$C656/1000</f>
        <v>0</v>
      </c>
      <c r="AL656" s="5" t="n">
        <f aca="false">(ACOS(1-2*AJ656)/4-(0.5-AJ656)*(AJ656-AJ656^2)^0.5)*($C656/1000)^2</f>
        <v>0</v>
      </c>
      <c r="AM656" s="5" t="e">
        <f aca="false">AL656/AK656</f>
        <v>#DIV/0!</v>
      </c>
      <c r="AN656" s="5" t="e">
        <f aca="false">(8*9.807*AM656*$E656)^0.5</f>
        <v>#DIV/0!</v>
      </c>
      <c r="AO656" s="36" t="e">
        <f aca="false">$D656*0.001/(14.8*AM656)</f>
        <v>#DIV/0!</v>
      </c>
      <c r="AP656" s="40" t="e">
        <f aca="false">2.51*0.000001142/(4*AM656*AN656)</f>
        <v>#DIV/0!</v>
      </c>
      <c r="AQ656" s="37" t="e">
        <f aca="false">LOG(AO656+AP656)</f>
        <v>#DIV/0!</v>
      </c>
      <c r="AR656" s="38" t="e">
        <f aca="false">ROUND(-2*AN656*AQ656,3)</f>
        <v>#DIV/0!</v>
      </c>
      <c r="AS656" s="38" t="e">
        <f aca="false">ROUND(AL656*AR656*1000,2)</f>
        <v>#DIV/0!</v>
      </c>
      <c r="AT656" s="39" t="e">
        <f aca="false">1.02/(4*(AQ656)^2)</f>
        <v>#DIV/0!</v>
      </c>
      <c r="AU656" s="13" t="e">
        <f aca="false">AT656*1000*AR656^2/8</f>
        <v>#DIV/0!</v>
      </c>
      <c r="AV656" s="33" t="e">
        <f aca="false">IF(AU656&lt;$F$3,"Sedimentation occurs",(IF(AU656&lt;$F$4,"Sedimentation may occur",(IF(AU656&gt;$F$4,"Erosion occurs","Input Data")))))</f>
        <v>#DIV/0!</v>
      </c>
    </row>
    <row r="657" customFormat="false" ht="12.75" hidden="false" customHeight="false" outlineLevel="0" collapsed="false">
      <c r="A657" s="43"/>
      <c r="B657" s="43"/>
      <c r="C657" s="43"/>
      <c r="D657" s="43"/>
      <c r="E657" s="44"/>
      <c r="F657" s="33" t="e">
        <f aca="false">V657</f>
        <v>#DIV/0!</v>
      </c>
      <c r="G657" s="33" t="e">
        <f aca="false">AI657</f>
        <v>#DIV/0!</v>
      </c>
      <c r="H657" s="33" t="e">
        <f aca="false">AV657</f>
        <v>#DIV/0!</v>
      </c>
      <c r="I657" s="34"/>
      <c r="J657" s="35" t="n">
        <v>0.2</v>
      </c>
      <c r="K657" s="5" t="n">
        <f aca="false">ACOS(1-2*J657)*$C657/1000</f>
        <v>0</v>
      </c>
      <c r="L657" s="5" t="n">
        <f aca="false">(ACOS(1-2*J657)/4-(0.5-J657)*(J657-J657^2)^0.5)*($C657/1000)^2</f>
        <v>0</v>
      </c>
      <c r="M657" s="5" t="e">
        <f aca="false">L657/K657</f>
        <v>#DIV/0!</v>
      </c>
      <c r="N657" s="5" t="e">
        <f aca="false">(8*9.807*M657*$E657)^0.5</f>
        <v>#DIV/0!</v>
      </c>
      <c r="O657" s="36" t="e">
        <f aca="false">$D657*0.001/(14.8*M657)</f>
        <v>#DIV/0!</v>
      </c>
      <c r="P657" s="37" t="e">
        <f aca="false">2.51*0.000001142/(4*M657*N657)</f>
        <v>#DIV/0!</v>
      </c>
      <c r="Q657" s="37" t="e">
        <f aca="false">LOG(O657+P657)</f>
        <v>#DIV/0!</v>
      </c>
      <c r="R657" s="38" t="e">
        <f aca="false">ROUND(-2*N657*Q657,3)</f>
        <v>#DIV/0!</v>
      </c>
      <c r="S657" s="38" t="e">
        <f aca="false">ROUND(L657*R657*1000,2)</f>
        <v>#DIV/0!</v>
      </c>
      <c r="T657" s="39" t="e">
        <f aca="false">1.02/(4*(Q657)^2)</f>
        <v>#DIV/0!</v>
      </c>
      <c r="U657" s="13" t="e">
        <f aca="false">T657*1000*R657^2/8</f>
        <v>#DIV/0!</v>
      </c>
      <c r="V657" s="33" t="e">
        <f aca="false">IF(U657&lt;$F$3,"Sedimentation occurs",(IF(U657&lt;$F$4,"Sedimentation may occur",(IF(U657&gt;$F$4,"Erosion occurs","Input Data")))))</f>
        <v>#DIV/0!</v>
      </c>
      <c r="W657" s="35" t="n">
        <v>0.5</v>
      </c>
      <c r="X657" s="5" t="n">
        <f aca="false">ACOS(1-2*W657)*$C657/1000</f>
        <v>0</v>
      </c>
      <c r="Y657" s="5" t="n">
        <f aca="false">(ACOS(1-2*W657)/4-(0.5-W657)*(W657-W657^2)^0.5)*($C657/1000)^2</f>
        <v>0</v>
      </c>
      <c r="Z657" s="5" t="e">
        <f aca="false">Y657/X657</f>
        <v>#DIV/0!</v>
      </c>
      <c r="AA657" s="5" t="e">
        <f aca="false">(8*9.807*Z657*$E657)^0.5</f>
        <v>#DIV/0!</v>
      </c>
      <c r="AB657" s="36" t="e">
        <f aca="false">$D657*0.001/(14.8*Z657)</f>
        <v>#DIV/0!</v>
      </c>
      <c r="AC657" s="37" t="e">
        <f aca="false">2.51*0.000001142/(4*Z657*AA657)</f>
        <v>#DIV/0!</v>
      </c>
      <c r="AD657" s="37" t="e">
        <f aca="false">LOG(AB657+AC657)</f>
        <v>#DIV/0!</v>
      </c>
      <c r="AE657" s="38" t="e">
        <f aca="false">ROUND(-2*AA657*AD657,3)</f>
        <v>#DIV/0!</v>
      </c>
      <c r="AF657" s="38" t="e">
        <f aca="false">ROUND(Y657*AE657*1000,2)</f>
        <v>#DIV/0!</v>
      </c>
      <c r="AG657" s="39" t="e">
        <f aca="false">1.02/(4*(AD657)^2)</f>
        <v>#DIV/0!</v>
      </c>
      <c r="AH657" s="13" t="e">
        <f aca="false">AG657*1000*AE657^2/8</f>
        <v>#DIV/0!</v>
      </c>
      <c r="AI657" s="33" t="e">
        <f aca="false">IF(AH657&lt;$F$3,"Sedimentation occurs",(IF(AH657&lt;$F$4,"Sedimentation may occur",(IF(AH657&gt;$F$4,"Erosion occurs","Input Data")))))</f>
        <v>#DIV/0!</v>
      </c>
      <c r="AJ657" s="35" t="n">
        <v>0.81</v>
      </c>
      <c r="AK657" s="5" t="n">
        <f aca="false">ACOS(1-2*AJ657)*$C657/1000</f>
        <v>0</v>
      </c>
      <c r="AL657" s="5" t="n">
        <f aca="false">(ACOS(1-2*AJ657)/4-(0.5-AJ657)*(AJ657-AJ657^2)^0.5)*($C657/1000)^2</f>
        <v>0</v>
      </c>
      <c r="AM657" s="5" t="e">
        <f aca="false">AL657/AK657</f>
        <v>#DIV/0!</v>
      </c>
      <c r="AN657" s="5" t="e">
        <f aca="false">(8*9.807*AM657*$E657)^0.5</f>
        <v>#DIV/0!</v>
      </c>
      <c r="AO657" s="36" t="e">
        <f aca="false">$D657*0.001/(14.8*AM657)</f>
        <v>#DIV/0!</v>
      </c>
      <c r="AP657" s="40" t="e">
        <f aca="false">2.51*0.000001142/(4*AM657*AN657)</f>
        <v>#DIV/0!</v>
      </c>
      <c r="AQ657" s="37" t="e">
        <f aca="false">LOG(AO657+AP657)</f>
        <v>#DIV/0!</v>
      </c>
      <c r="AR657" s="38" t="e">
        <f aca="false">ROUND(-2*AN657*AQ657,3)</f>
        <v>#DIV/0!</v>
      </c>
      <c r="AS657" s="38" t="e">
        <f aca="false">ROUND(AL657*AR657*1000,2)</f>
        <v>#DIV/0!</v>
      </c>
      <c r="AT657" s="39" t="e">
        <f aca="false">1.02/(4*(AQ657)^2)</f>
        <v>#DIV/0!</v>
      </c>
      <c r="AU657" s="13" t="e">
        <f aca="false">AT657*1000*AR657^2/8</f>
        <v>#DIV/0!</v>
      </c>
      <c r="AV657" s="33" t="e">
        <f aca="false">IF(AU657&lt;$F$3,"Sedimentation occurs",(IF(AU657&lt;$F$4,"Sedimentation may occur",(IF(AU657&gt;$F$4,"Erosion occurs","Input Data")))))</f>
        <v>#DIV/0!</v>
      </c>
    </row>
    <row r="658" customFormat="false" ht="12.75" hidden="false" customHeight="false" outlineLevel="0" collapsed="false">
      <c r="A658" s="43"/>
      <c r="B658" s="43"/>
      <c r="C658" s="43"/>
      <c r="D658" s="43"/>
      <c r="E658" s="44"/>
      <c r="F658" s="33" t="e">
        <f aca="false">V658</f>
        <v>#DIV/0!</v>
      </c>
      <c r="G658" s="33" t="e">
        <f aca="false">AI658</f>
        <v>#DIV/0!</v>
      </c>
      <c r="H658" s="33" t="e">
        <f aca="false">AV658</f>
        <v>#DIV/0!</v>
      </c>
      <c r="I658" s="34"/>
      <c r="J658" s="35" t="n">
        <v>0.2</v>
      </c>
      <c r="K658" s="5" t="n">
        <f aca="false">ACOS(1-2*J658)*$C658/1000</f>
        <v>0</v>
      </c>
      <c r="L658" s="5" t="n">
        <f aca="false">(ACOS(1-2*J658)/4-(0.5-J658)*(J658-J658^2)^0.5)*($C658/1000)^2</f>
        <v>0</v>
      </c>
      <c r="M658" s="5" t="e">
        <f aca="false">L658/K658</f>
        <v>#DIV/0!</v>
      </c>
      <c r="N658" s="5" t="e">
        <f aca="false">(8*9.807*M658*$E658)^0.5</f>
        <v>#DIV/0!</v>
      </c>
      <c r="O658" s="36" t="e">
        <f aca="false">$D658*0.001/(14.8*M658)</f>
        <v>#DIV/0!</v>
      </c>
      <c r="P658" s="37" t="e">
        <f aca="false">2.51*0.000001142/(4*M658*N658)</f>
        <v>#DIV/0!</v>
      </c>
      <c r="Q658" s="37" t="e">
        <f aca="false">LOG(O658+P658)</f>
        <v>#DIV/0!</v>
      </c>
      <c r="R658" s="38" t="e">
        <f aca="false">ROUND(-2*N658*Q658,3)</f>
        <v>#DIV/0!</v>
      </c>
      <c r="S658" s="38" t="e">
        <f aca="false">ROUND(L658*R658*1000,2)</f>
        <v>#DIV/0!</v>
      </c>
      <c r="T658" s="39" t="e">
        <f aca="false">1.02/(4*(Q658)^2)</f>
        <v>#DIV/0!</v>
      </c>
      <c r="U658" s="13" t="e">
        <f aca="false">T658*1000*R658^2/8</f>
        <v>#DIV/0!</v>
      </c>
      <c r="V658" s="33" t="e">
        <f aca="false">IF(U658&lt;$F$3,"Sedimentation occurs",(IF(U658&lt;$F$4,"Sedimentation may occur",(IF(U658&gt;$F$4,"Erosion occurs","Input Data")))))</f>
        <v>#DIV/0!</v>
      </c>
      <c r="W658" s="35" t="n">
        <v>0.5</v>
      </c>
      <c r="X658" s="5" t="n">
        <f aca="false">ACOS(1-2*W658)*$C658/1000</f>
        <v>0</v>
      </c>
      <c r="Y658" s="5" t="n">
        <f aca="false">(ACOS(1-2*W658)/4-(0.5-W658)*(W658-W658^2)^0.5)*($C658/1000)^2</f>
        <v>0</v>
      </c>
      <c r="Z658" s="5" t="e">
        <f aca="false">Y658/X658</f>
        <v>#DIV/0!</v>
      </c>
      <c r="AA658" s="5" t="e">
        <f aca="false">(8*9.807*Z658*$E658)^0.5</f>
        <v>#DIV/0!</v>
      </c>
      <c r="AB658" s="36" t="e">
        <f aca="false">$D658*0.001/(14.8*Z658)</f>
        <v>#DIV/0!</v>
      </c>
      <c r="AC658" s="37" t="e">
        <f aca="false">2.51*0.000001142/(4*Z658*AA658)</f>
        <v>#DIV/0!</v>
      </c>
      <c r="AD658" s="37" t="e">
        <f aca="false">LOG(AB658+AC658)</f>
        <v>#DIV/0!</v>
      </c>
      <c r="AE658" s="38" t="e">
        <f aca="false">ROUND(-2*AA658*AD658,3)</f>
        <v>#DIV/0!</v>
      </c>
      <c r="AF658" s="38" t="e">
        <f aca="false">ROUND(Y658*AE658*1000,2)</f>
        <v>#DIV/0!</v>
      </c>
      <c r="AG658" s="39" t="e">
        <f aca="false">1.02/(4*(AD658)^2)</f>
        <v>#DIV/0!</v>
      </c>
      <c r="AH658" s="13" t="e">
        <f aca="false">AG658*1000*AE658^2/8</f>
        <v>#DIV/0!</v>
      </c>
      <c r="AI658" s="33" t="e">
        <f aca="false">IF(AH658&lt;$F$3,"Sedimentation occurs",(IF(AH658&lt;$F$4,"Sedimentation may occur",(IF(AH658&gt;$F$4,"Erosion occurs","Input Data")))))</f>
        <v>#DIV/0!</v>
      </c>
      <c r="AJ658" s="35" t="n">
        <v>0.81</v>
      </c>
      <c r="AK658" s="5" t="n">
        <f aca="false">ACOS(1-2*AJ658)*$C658/1000</f>
        <v>0</v>
      </c>
      <c r="AL658" s="5" t="n">
        <f aca="false">(ACOS(1-2*AJ658)/4-(0.5-AJ658)*(AJ658-AJ658^2)^0.5)*($C658/1000)^2</f>
        <v>0</v>
      </c>
      <c r="AM658" s="5" t="e">
        <f aca="false">AL658/AK658</f>
        <v>#DIV/0!</v>
      </c>
      <c r="AN658" s="5" t="e">
        <f aca="false">(8*9.807*AM658*$E658)^0.5</f>
        <v>#DIV/0!</v>
      </c>
      <c r="AO658" s="36" t="e">
        <f aca="false">$D658*0.001/(14.8*AM658)</f>
        <v>#DIV/0!</v>
      </c>
      <c r="AP658" s="40" t="e">
        <f aca="false">2.51*0.000001142/(4*AM658*AN658)</f>
        <v>#DIV/0!</v>
      </c>
      <c r="AQ658" s="37" t="e">
        <f aca="false">LOG(AO658+AP658)</f>
        <v>#DIV/0!</v>
      </c>
      <c r="AR658" s="38" t="e">
        <f aca="false">ROUND(-2*AN658*AQ658,3)</f>
        <v>#DIV/0!</v>
      </c>
      <c r="AS658" s="38" t="e">
        <f aca="false">ROUND(AL658*AR658*1000,2)</f>
        <v>#DIV/0!</v>
      </c>
      <c r="AT658" s="39" t="e">
        <f aca="false">1.02/(4*(AQ658)^2)</f>
        <v>#DIV/0!</v>
      </c>
      <c r="AU658" s="13" t="e">
        <f aca="false">AT658*1000*AR658^2/8</f>
        <v>#DIV/0!</v>
      </c>
      <c r="AV658" s="33" t="e">
        <f aca="false">IF(AU658&lt;$F$3,"Sedimentation occurs",(IF(AU658&lt;$F$4,"Sedimentation may occur",(IF(AU658&gt;$F$4,"Erosion occurs","Input Data")))))</f>
        <v>#DIV/0!</v>
      </c>
    </row>
    <row r="659" customFormat="false" ht="12.75" hidden="false" customHeight="false" outlineLevel="0" collapsed="false">
      <c r="A659" s="43"/>
      <c r="B659" s="43"/>
      <c r="C659" s="43"/>
      <c r="D659" s="43"/>
      <c r="E659" s="44"/>
      <c r="F659" s="33" t="e">
        <f aca="false">V659</f>
        <v>#DIV/0!</v>
      </c>
      <c r="G659" s="33" t="e">
        <f aca="false">AI659</f>
        <v>#DIV/0!</v>
      </c>
      <c r="H659" s="33" t="e">
        <f aca="false">AV659</f>
        <v>#DIV/0!</v>
      </c>
      <c r="I659" s="34"/>
      <c r="J659" s="35" t="n">
        <v>0.2</v>
      </c>
      <c r="K659" s="5" t="n">
        <f aca="false">ACOS(1-2*J659)*$C659/1000</f>
        <v>0</v>
      </c>
      <c r="L659" s="5" t="n">
        <f aca="false">(ACOS(1-2*J659)/4-(0.5-J659)*(J659-J659^2)^0.5)*($C659/1000)^2</f>
        <v>0</v>
      </c>
      <c r="M659" s="5" t="e">
        <f aca="false">L659/K659</f>
        <v>#DIV/0!</v>
      </c>
      <c r="N659" s="5" t="e">
        <f aca="false">(8*9.807*M659*$E659)^0.5</f>
        <v>#DIV/0!</v>
      </c>
      <c r="O659" s="36" t="e">
        <f aca="false">$D659*0.001/(14.8*M659)</f>
        <v>#DIV/0!</v>
      </c>
      <c r="P659" s="37" t="e">
        <f aca="false">2.51*0.000001142/(4*M659*N659)</f>
        <v>#DIV/0!</v>
      </c>
      <c r="Q659" s="37" t="e">
        <f aca="false">LOG(O659+P659)</f>
        <v>#DIV/0!</v>
      </c>
      <c r="R659" s="38" t="e">
        <f aca="false">ROUND(-2*N659*Q659,3)</f>
        <v>#DIV/0!</v>
      </c>
      <c r="S659" s="38" t="e">
        <f aca="false">ROUND(L659*R659*1000,2)</f>
        <v>#DIV/0!</v>
      </c>
      <c r="T659" s="39" t="e">
        <f aca="false">1.02/(4*(Q659)^2)</f>
        <v>#DIV/0!</v>
      </c>
      <c r="U659" s="13" t="e">
        <f aca="false">T659*1000*R659^2/8</f>
        <v>#DIV/0!</v>
      </c>
      <c r="V659" s="33" t="e">
        <f aca="false">IF(U659&lt;$F$3,"Sedimentation occurs",(IF(U659&lt;$F$4,"Sedimentation may occur",(IF(U659&gt;$F$4,"Erosion occurs","Input Data")))))</f>
        <v>#DIV/0!</v>
      </c>
      <c r="W659" s="35" t="n">
        <v>0.5</v>
      </c>
      <c r="X659" s="5" t="n">
        <f aca="false">ACOS(1-2*W659)*$C659/1000</f>
        <v>0</v>
      </c>
      <c r="Y659" s="5" t="n">
        <f aca="false">(ACOS(1-2*W659)/4-(0.5-W659)*(W659-W659^2)^0.5)*($C659/1000)^2</f>
        <v>0</v>
      </c>
      <c r="Z659" s="5" t="e">
        <f aca="false">Y659/X659</f>
        <v>#DIV/0!</v>
      </c>
      <c r="AA659" s="5" t="e">
        <f aca="false">(8*9.807*Z659*$E659)^0.5</f>
        <v>#DIV/0!</v>
      </c>
      <c r="AB659" s="36" t="e">
        <f aca="false">$D659*0.001/(14.8*Z659)</f>
        <v>#DIV/0!</v>
      </c>
      <c r="AC659" s="37" t="e">
        <f aca="false">2.51*0.000001142/(4*Z659*AA659)</f>
        <v>#DIV/0!</v>
      </c>
      <c r="AD659" s="37" t="e">
        <f aca="false">LOG(AB659+AC659)</f>
        <v>#DIV/0!</v>
      </c>
      <c r="AE659" s="38" t="e">
        <f aca="false">ROUND(-2*AA659*AD659,3)</f>
        <v>#DIV/0!</v>
      </c>
      <c r="AF659" s="38" t="e">
        <f aca="false">ROUND(Y659*AE659*1000,2)</f>
        <v>#DIV/0!</v>
      </c>
      <c r="AG659" s="39" t="e">
        <f aca="false">1.02/(4*(AD659)^2)</f>
        <v>#DIV/0!</v>
      </c>
      <c r="AH659" s="13" t="e">
        <f aca="false">AG659*1000*AE659^2/8</f>
        <v>#DIV/0!</v>
      </c>
      <c r="AI659" s="33" t="e">
        <f aca="false">IF(AH659&lt;$F$3,"Sedimentation occurs",(IF(AH659&lt;$F$4,"Sedimentation may occur",(IF(AH659&gt;$F$4,"Erosion occurs","Input Data")))))</f>
        <v>#DIV/0!</v>
      </c>
      <c r="AJ659" s="35" t="n">
        <v>0.81</v>
      </c>
      <c r="AK659" s="5" t="n">
        <f aca="false">ACOS(1-2*AJ659)*$C659/1000</f>
        <v>0</v>
      </c>
      <c r="AL659" s="5" t="n">
        <f aca="false">(ACOS(1-2*AJ659)/4-(0.5-AJ659)*(AJ659-AJ659^2)^0.5)*($C659/1000)^2</f>
        <v>0</v>
      </c>
      <c r="AM659" s="5" t="e">
        <f aca="false">AL659/AK659</f>
        <v>#DIV/0!</v>
      </c>
      <c r="AN659" s="5" t="e">
        <f aca="false">(8*9.807*AM659*$E659)^0.5</f>
        <v>#DIV/0!</v>
      </c>
      <c r="AO659" s="36" t="e">
        <f aca="false">$D659*0.001/(14.8*AM659)</f>
        <v>#DIV/0!</v>
      </c>
      <c r="AP659" s="40" t="e">
        <f aca="false">2.51*0.000001142/(4*AM659*AN659)</f>
        <v>#DIV/0!</v>
      </c>
      <c r="AQ659" s="37" t="e">
        <f aca="false">LOG(AO659+AP659)</f>
        <v>#DIV/0!</v>
      </c>
      <c r="AR659" s="38" t="e">
        <f aca="false">ROUND(-2*AN659*AQ659,3)</f>
        <v>#DIV/0!</v>
      </c>
      <c r="AS659" s="38" t="e">
        <f aca="false">ROUND(AL659*AR659*1000,2)</f>
        <v>#DIV/0!</v>
      </c>
      <c r="AT659" s="39" t="e">
        <f aca="false">1.02/(4*(AQ659)^2)</f>
        <v>#DIV/0!</v>
      </c>
      <c r="AU659" s="13" t="e">
        <f aca="false">AT659*1000*AR659^2/8</f>
        <v>#DIV/0!</v>
      </c>
      <c r="AV659" s="33" t="e">
        <f aca="false">IF(AU659&lt;$F$3,"Sedimentation occurs",(IF(AU659&lt;$F$4,"Sedimentation may occur",(IF(AU659&gt;$F$4,"Erosion occurs","Input Data")))))</f>
        <v>#DIV/0!</v>
      </c>
    </row>
    <row r="660" customFormat="false" ht="12.75" hidden="false" customHeight="false" outlineLevel="0" collapsed="false">
      <c r="A660" s="43"/>
      <c r="B660" s="43"/>
      <c r="C660" s="43"/>
      <c r="D660" s="43"/>
      <c r="E660" s="44"/>
      <c r="F660" s="33" t="e">
        <f aca="false">V660</f>
        <v>#DIV/0!</v>
      </c>
      <c r="G660" s="33" t="e">
        <f aca="false">AI660</f>
        <v>#DIV/0!</v>
      </c>
      <c r="H660" s="33" t="e">
        <f aca="false">AV660</f>
        <v>#DIV/0!</v>
      </c>
      <c r="I660" s="34"/>
      <c r="J660" s="35" t="n">
        <v>0.2</v>
      </c>
      <c r="K660" s="5" t="n">
        <f aca="false">ACOS(1-2*J660)*$C660/1000</f>
        <v>0</v>
      </c>
      <c r="L660" s="5" t="n">
        <f aca="false">(ACOS(1-2*J660)/4-(0.5-J660)*(J660-J660^2)^0.5)*($C660/1000)^2</f>
        <v>0</v>
      </c>
      <c r="M660" s="5" t="e">
        <f aca="false">L660/K660</f>
        <v>#DIV/0!</v>
      </c>
      <c r="N660" s="5" t="e">
        <f aca="false">(8*9.807*M660*$E660)^0.5</f>
        <v>#DIV/0!</v>
      </c>
      <c r="O660" s="36" t="e">
        <f aca="false">$D660*0.001/(14.8*M660)</f>
        <v>#DIV/0!</v>
      </c>
      <c r="P660" s="37" t="e">
        <f aca="false">2.51*0.000001142/(4*M660*N660)</f>
        <v>#DIV/0!</v>
      </c>
      <c r="Q660" s="37" t="e">
        <f aca="false">LOG(O660+P660)</f>
        <v>#DIV/0!</v>
      </c>
      <c r="R660" s="38" t="e">
        <f aca="false">ROUND(-2*N660*Q660,3)</f>
        <v>#DIV/0!</v>
      </c>
      <c r="S660" s="38" t="e">
        <f aca="false">ROUND(L660*R660*1000,2)</f>
        <v>#DIV/0!</v>
      </c>
      <c r="T660" s="39" t="e">
        <f aca="false">1.02/(4*(Q660)^2)</f>
        <v>#DIV/0!</v>
      </c>
      <c r="U660" s="13" t="e">
        <f aca="false">T660*1000*R660^2/8</f>
        <v>#DIV/0!</v>
      </c>
      <c r="V660" s="33" t="e">
        <f aca="false">IF(U660&lt;$F$3,"Sedimentation occurs",(IF(U660&lt;$F$4,"Sedimentation may occur",(IF(U660&gt;$F$4,"Erosion occurs","Input Data")))))</f>
        <v>#DIV/0!</v>
      </c>
      <c r="W660" s="35" t="n">
        <v>0.5</v>
      </c>
      <c r="X660" s="5" t="n">
        <f aca="false">ACOS(1-2*W660)*$C660/1000</f>
        <v>0</v>
      </c>
      <c r="Y660" s="5" t="n">
        <f aca="false">(ACOS(1-2*W660)/4-(0.5-W660)*(W660-W660^2)^0.5)*($C660/1000)^2</f>
        <v>0</v>
      </c>
      <c r="Z660" s="5" t="e">
        <f aca="false">Y660/X660</f>
        <v>#DIV/0!</v>
      </c>
      <c r="AA660" s="5" t="e">
        <f aca="false">(8*9.807*Z660*$E660)^0.5</f>
        <v>#DIV/0!</v>
      </c>
      <c r="AB660" s="36" t="e">
        <f aca="false">$D660*0.001/(14.8*Z660)</f>
        <v>#DIV/0!</v>
      </c>
      <c r="AC660" s="37" t="e">
        <f aca="false">2.51*0.000001142/(4*Z660*AA660)</f>
        <v>#DIV/0!</v>
      </c>
      <c r="AD660" s="37" t="e">
        <f aca="false">LOG(AB660+AC660)</f>
        <v>#DIV/0!</v>
      </c>
      <c r="AE660" s="38" t="e">
        <f aca="false">ROUND(-2*AA660*AD660,3)</f>
        <v>#DIV/0!</v>
      </c>
      <c r="AF660" s="38" t="e">
        <f aca="false">ROUND(Y660*AE660*1000,2)</f>
        <v>#DIV/0!</v>
      </c>
      <c r="AG660" s="39" t="e">
        <f aca="false">1.02/(4*(AD660)^2)</f>
        <v>#DIV/0!</v>
      </c>
      <c r="AH660" s="13" t="e">
        <f aca="false">AG660*1000*AE660^2/8</f>
        <v>#DIV/0!</v>
      </c>
      <c r="AI660" s="33" t="e">
        <f aca="false">IF(AH660&lt;$F$3,"Sedimentation occurs",(IF(AH660&lt;$F$4,"Sedimentation may occur",(IF(AH660&gt;$F$4,"Erosion occurs","Input Data")))))</f>
        <v>#DIV/0!</v>
      </c>
      <c r="AJ660" s="35" t="n">
        <v>0.81</v>
      </c>
      <c r="AK660" s="5" t="n">
        <f aca="false">ACOS(1-2*AJ660)*$C660/1000</f>
        <v>0</v>
      </c>
      <c r="AL660" s="5" t="n">
        <f aca="false">(ACOS(1-2*AJ660)/4-(0.5-AJ660)*(AJ660-AJ660^2)^0.5)*($C660/1000)^2</f>
        <v>0</v>
      </c>
      <c r="AM660" s="5" t="e">
        <f aca="false">AL660/AK660</f>
        <v>#DIV/0!</v>
      </c>
      <c r="AN660" s="5" t="e">
        <f aca="false">(8*9.807*AM660*$E660)^0.5</f>
        <v>#DIV/0!</v>
      </c>
      <c r="AO660" s="36" t="e">
        <f aca="false">$D660*0.001/(14.8*AM660)</f>
        <v>#DIV/0!</v>
      </c>
      <c r="AP660" s="40" t="e">
        <f aca="false">2.51*0.000001142/(4*AM660*AN660)</f>
        <v>#DIV/0!</v>
      </c>
      <c r="AQ660" s="37" t="e">
        <f aca="false">LOG(AO660+AP660)</f>
        <v>#DIV/0!</v>
      </c>
      <c r="AR660" s="38" t="e">
        <f aca="false">ROUND(-2*AN660*AQ660,3)</f>
        <v>#DIV/0!</v>
      </c>
      <c r="AS660" s="38" t="e">
        <f aca="false">ROUND(AL660*AR660*1000,2)</f>
        <v>#DIV/0!</v>
      </c>
      <c r="AT660" s="39" t="e">
        <f aca="false">1.02/(4*(AQ660)^2)</f>
        <v>#DIV/0!</v>
      </c>
      <c r="AU660" s="13" t="e">
        <f aca="false">AT660*1000*AR660^2/8</f>
        <v>#DIV/0!</v>
      </c>
      <c r="AV660" s="33" t="e">
        <f aca="false">IF(AU660&lt;$F$3,"Sedimentation occurs",(IF(AU660&lt;$F$4,"Sedimentation may occur",(IF(AU660&gt;$F$4,"Erosion occurs","Input Data")))))</f>
        <v>#DIV/0!</v>
      </c>
    </row>
    <row r="661" customFormat="false" ht="12.75" hidden="false" customHeight="false" outlineLevel="0" collapsed="false">
      <c r="A661" s="43"/>
      <c r="B661" s="43"/>
      <c r="C661" s="43"/>
      <c r="D661" s="43"/>
      <c r="E661" s="44"/>
      <c r="F661" s="33" t="e">
        <f aca="false">V661</f>
        <v>#DIV/0!</v>
      </c>
      <c r="G661" s="33" t="e">
        <f aca="false">AI661</f>
        <v>#DIV/0!</v>
      </c>
      <c r="H661" s="33" t="e">
        <f aca="false">AV661</f>
        <v>#DIV/0!</v>
      </c>
      <c r="I661" s="34"/>
      <c r="J661" s="35" t="n">
        <v>0.2</v>
      </c>
      <c r="K661" s="5" t="n">
        <f aca="false">ACOS(1-2*J661)*$C661/1000</f>
        <v>0</v>
      </c>
      <c r="L661" s="5" t="n">
        <f aca="false">(ACOS(1-2*J661)/4-(0.5-J661)*(J661-J661^2)^0.5)*($C661/1000)^2</f>
        <v>0</v>
      </c>
      <c r="M661" s="5" t="e">
        <f aca="false">L661/K661</f>
        <v>#DIV/0!</v>
      </c>
      <c r="N661" s="5" t="e">
        <f aca="false">(8*9.807*M661*$E661)^0.5</f>
        <v>#DIV/0!</v>
      </c>
      <c r="O661" s="36" t="e">
        <f aca="false">$D661*0.001/(14.8*M661)</f>
        <v>#DIV/0!</v>
      </c>
      <c r="P661" s="37" t="e">
        <f aca="false">2.51*0.000001142/(4*M661*N661)</f>
        <v>#DIV/0!</v>
      </c>
      <c r="Q661" s="37" t="e">
        <f aca="false">LOG(O661+P661)</f>
        <v>#DIV/0!</v>
      </c>
      <c r="R661" s="38" t="e">
        <f aca="false">ROUND(-2*N661*Q661,3)</f>
        <v>#DIV/0!</v>
      </c>
      <c r="S661" s="38" t="e">
        <f aca="false">ROUND(L661*R661*1000,2)</f>
        <v>#DIV/0!</v>
      </c>
      <c r="T661" s="39" t="e">
        <f aca="false">1.02/(4*(Q661)^2)</f>
        <v>#DIV/0!</v>
      </c>
      <c r="U661" s="13" t="e">
        <f aca="false">T661*1000*R661^2/8</f>
        <v>#DIV/0!</v>
      </c>
      <c r="V661" s="33" t="e">
        <f aca="false">IF(U661&lt;$F$3,"Sedimentation occurs",(IF(U661&lt;$F$4,"Sedimentation may occur",(IF(U661&gt;$F$4,"Erosion occurs","Input Data")))))</f>
        <v>#DIV/0!</v>
      </c>
      <c r="W661" s="35" t="n">
        <v>0.5</v>
      </c>
      <c r="X661" s="5" t="n">
        <f aca="false">ACOS(1-2*W661)*$C661/1000</f>
        <v>0</v>
      </c>
      <c r="Y661" s="5" t="n">
        <f aca="false">(ACOS(1-2*W661)/4-(0.5-W661)*(W661-W661^2)^0.5)*($C661/1000)^2</f>
        <v>0</v>
      </c>
      <c r="Z661" s="5" t="e">
        <f aca="false">Y661/X661</f>
        <v>#DIV/0!</v>
      </c>
      <c r="AA661" s="5" t="e">
        <f aca="false">(8*9.807*Z661*$E661)^0.5</f>
        <v>#DIV/0!</v>
      </c>
      <c r="AB661" s="36" t="e">
        <f aca="false">$D661*0.001/(14.8*Z661)</f>
        <v>#DIV/0!</v>
      </c>
      <c r="AC661" s="37" t="e">
        <f aca="false">2.51*0.000001142/(4*Z661*AA661)</f>
        <v>#DIV/0!</v>
      </c>
      <c r="AD661" s="37" t="e">
        <f aca="false">LOG(AB661+AC661)</f>
        <v>#DIV/0!</v>
      </c>
      <c r="AE661" s="38" t="e">
        <f aca="false">ROUND(-2*AA661*AD661,3)</f>
        <v>#DIV/0!</v>
      </c>
      <c r="AF661" s="38" t="e">
        <f aca="false">ROUND(Y661*AE661*1000,2)</f>
        <v>#DIV/0!</v>
      </c>
      <c r="AG661" s="39" t="e">
        <f aca="false">1.02/(4*(AD661)^2)</f>
        <v>#DIV/0!</v>
      </c>
      <c r="AH661" s="13" t="e">
        <f aca="false">AG661*1000*AE661^2/8</f>
        <v>#DIV/0!</v>
      </c>
      <c r="AI661" s="33" t="e">
        <f aca="false">IF(AH661&lt;$F$3,"Sedimentation occurs",(IF(AH661&lt;$F$4,"Sedimentation may occur",(IF(AH661&gt;$F$4,"Erosion occurs","Input Data")))))</f>
        <v>#DIV/0!</v>
      </c>
      <c r="AJ661" s="35" t="n">
        <v>0.81</v>
      </c>
      <c r="AK661" s="5" t="n">
        <f aca="false">ACOS(1-2*AJ661)*$C661/1000</f>
        <v>0</v>
      </c>
      <c r="AL661" s="5" t="n">
        <f aca="false">(ACOS(1-2*AJ661)/4-(0.5-AJ661)*(AJ661-AJ661^2)^0.5)*($C661/1000)^2</f>
        <v>0</v>
      </c>
      <c r="AM661" s="5" t="e">
        <f aca="false">AL661/AK661</f>
        <v>#DIV/0!</v>
      </c>
      <c r="AN661" s="5" t="e">
        <f aca="false">(8*9.807*AM661*$E661)^0.5</f>
        <v>#DIV/0!</v>
      </c>
      <c r="AO661" s="36" t="e">
        <f aca="false">$D661*0.001/(14.8*AM661)</f>
        <v>#DIV/0!</v>
      </c>
      <c r="AP661" s="40" t="e">
        <f aca="false">2.51*0.000001142/(4*AM661*AN661)</f>
        <v>#DIV/0!</v>
      </c>
      <c r="AQ661" s="37" t="e">
        <f aca="false">LOG(AO661+AP661)</f>
        <v>#DIV/0!</v>
      </c>
      <c r="AR661" s="38" t="e">
        <f aca="false">ROUND(-2*AN661*AQ661,3)</f>
        <v>#DIV/0!</v>
      </c>
      <c r="AS661" s="38" t="e">
        <f aca="false">ROUND(AL661*AR661*1000,2)</f>
        <v>#DIV/0!</v>
      </c>
      <c r="AT661" s="39" t="e">
        <f aca="false">1.02/(4*(AQ661)^2)</f>
        <v>#DIV/0!</v>
      </c>
      <c r="AU661" s="13" t="e">
        <f aca="false">AT661*1000*AR661^2/8</f>
        <v>#DIV/0!</v>
      </c>
      <c r="AV661" s="33" t="e">
        <f aca="false">IF(AU661&lt;$F$3,"Sedimentation occurs",(IF(AU661&lt;$F$4,"Sedimentation may occur",(IF(AU661&gt;$F$4,"Erosion occurs","Input Data")))))</f>
        <v>#DIV/0!</v>
      </c>
    </row>
    <row r="662" customFormat="false" ht="12.75" hidden="false" customHeight="false" outlineLevel="0" collapsed="false">
      <c r="A662" s="43"/>
      <c r="B662" s="43"/>
      <c r="C662" s="43"/>
      <c r="D662" s="43"/>
      <c r="E662" s="44"/>
      <c r="F662" s="33" t="e">
        <f aca="false">V662</f>
        <v>#DIV/0!</v>
      </c>
      <c r="G662" s="33" t="e">
        <f aca="false">AI662</f>
        <v>#DIV/0!</v>
      </c>
      <c r="H662" s="33" t="e">
        <f aca="false">AV662</f>
        <v>#DIV/0!</v>
      </c>
      <c r="I662" s="34"/>
      <c r="J662" s="35" t="n">
        <v>0.2</v>
      </c>
      <c r="K662" s="5" t="n">
        <f aca="false">ACOS(1-2*J662)*$C662/1000</f>
        <v>0</v>
      </c>
      <c r="L662" s="5" t="n">
        <f aca="false">(ACOS(1-2*J662)/4-(0.5-J662)*(J662-J662^2)^0.5)*($C662/1000)^2</f>
        <v>0</v>
      </c>
      <c r="M662" s="5" t="e">
        <f aca="false">L662/K662</f>
        <v>#DIV/0!</v>
      </c>
      <c r="N662" s="5" t="e">
        <f aca="false">(8*9.807*M662*$E662)^0.5</f>
        <v>#DIV/0!</v>
      </c>
      <c r="O662" s="36" t="e">
        <f aca="false">$D662*0.001/(14.8*M662)</f>
        <v>#DIV/0!</v>
      </c>
      <c r="P662" s="37" t="e">
        <f aca="false">2.51*0.000001142/(4*M662*N662)</f>
        <v>#DIV/0!</v>
      </c>
      <c r="Q662" s="37" t="e">
        <f aca="false">LOG(O662+P662)</f>
        <v>#DIV/0!</v>
      </c>
      <c r="R662" s="38" t="e">
        <f aca="false">ROUND(-2*N662*Q662,3)</f>
        <v>#DIV/0!</v>
      </c>
      <c r="S662" s="38" t="e">
        <f aca="false">ROUND(L662*R662*1000,2)</f>
        <v>#DIV/0!</v>
      </c>
      <c r="T662" s="39" t="e">
        <f aca="false">1.02/(4*(Q662)^2)</f>
        <v>#DIV/0!</v>
      </c>
      <c r="U662" s="13" t="e">
        <f aca="false">T662*1000*R662^2/8</f>
        <v>#DIV/0!</v>
      </c>
      <c r="V662" s="33" t="e">
        <f aca="false">IF(U662&lt;$F$3,"Sedimentation occurs",(IF(U662&lt;$F$4,"Sedimentation may occur",(IF(U662&gt;$F$4,"Erosion occurs","Input Data")))))</f>
        <v>#DIV/0!</v>
      </c>
      <c r="W662" s="35" t="n">
        <v>0.5</v>
      </c>
      <c r="X662" s="5" t="n">
        <f aca="false">ACOS(1-2*W662)*$C662/1000</f>
        <v>0</v>
      </c>
      <c r="Y662" s="5" t="n">
        <f aca="false">(ACOS(1-2*W662)/4-(0.5-W662)*(W662-W662^2)^0.5)*($C662/1000)^2</f>
        <v>0</v>
      </c>
      <c r="Z662" s="5" t="e">
        <f aca="false">Y662/X662</f>
        <v>#DIV/0!</v>
      </c>
      <c r="AA662" s="5" t="e">
        <f aca="false">(8*9.807*Z662*$E662)^0.5</f>
        <v>#DIV/0!</v>
      </c>
      <c r="AB662" s="36" t="e">
        <f aca="false">$D662*0.001/(14.8*Z662)</f>
        <v>#DIV/0!</v>
      </c>
      <c r="AC662" s="37" t="e">
        <f aca="false">2.51*0.000001142/(4*Z662*AA662)</f>
        <v>#DIV/0!</v>
      </c>
      <c r="AD662" s="37" t="e">
        <f aca="false">LOG(AB662+AC662)</f>
        <v>#DIV/0!</v>
      </c>
      <c r="AE662" s="38" t="e">
        <f aca="false">ROUND(-2*AA662*AD662,3)</f>
        <v>#DIV/0!</v>
      </c>
      <c r="AF662" s="38" t="e">
        <f aca="false">ROUND(Y662*AE662*1000,2)</f>
        <v>#DIV/0!</v>
      </c>
      <c r="AG662" s="39" t="e">
        <f aca="false">1.02/(4*(AD662)^2)</f>
        <v>#DIV/0!</v>
      </c>
      <c r="AH662" s="13" t="e">
        <f aca="false">AG662*1000*AE662^2/8</f>
        <v>#DIV/0!</v>
      </c>
      <c r="AI662" s="33" t="e">
        <f aca="false">IF(AH662&lt;$F$3,"Sedimentation occurs",(IF(AH662&lt;$F$4,"Sedimentation may occur",(IF(AH662&gt;$F$4,"Erosion occurs","Input Data")))))</f>
        <v>#DIV/0!</v>
      </c>
      <c r="AJ662" s="35" t="n">
        <v>0.81</v>
      </c>
      <c r="AK662" s="5" t="n">
        <f aca="false">ACOS(1-2*AJ662)*$C662/1000</f>
        <v>0</v>
      </c>
      <c r="AL662" s="5" t="n">
        <f aca="false">(ACOS(1-2*AJ662)/4-(0.5-AJ662)*(AJ662-AJ662^2)^0.5)*($C662/1000)^2</f>
        <v>0</v>
      </c>
      <c r="AM662" s="5" t="e">
        <f aca="false">AL662/AK662</f>
        <v>#DIV/0!</v>
      </c>
      <c r="AN662" s="5" t="e">
        <f aca="false">(8*9.807*AM662*$E662)^0.5</f>
        <v>#DIV/0!</v>
      </c>
      <c r="AO662" s="36" t="e">
        <f aca="false">$D662*0.001/(14.8*AM662)</f>
        <v>#DIV/0!</v>
      </c>
      <c r="AP662" s="40" t="e">
        <f aca="false">2.51*0.000001142/(4*AM662*AN662)</f>
        <v>#DIV/0!</v>
      </c>
      <c r="AQ662" s="37" t="e">
        <f aca="false">LOG(AO662+AP662)</f>
        <v>#DIV/0!</v>
      </c>
      <c r="AR662" s="38" t="e">
        <f aca="false">ROUND(-2*AN662*AQ662,3)</f>
        <v>#DIV/0!</v>
      </c>
      <c r="AS662" s="38" t="e">
        <f aca="false">ROUND(AL662*AR662*1000,2)</f>
        <v>#DIV/0!</v>
      </c>
      <c r="AT662" s="39" t="e">
        <f aca="false">1.02/(4*(AQ662)^2)</f>
        <v>#DIV/0!</v>
      </c>
      <c r="AU662" s="13" t="e">
        <f aca="false">AT662*1000*AR662^2/8</f>
        <v>#DIV/0!</v>
      </c>
      <c r="AV662" s="33" t="e">
        <f aca="false">IF(AU662&lt;$F$3,"Sedimentation occurs",(IF(AU662&lt;$F$4,"Sedimentation may occur",(IF(AU662&gt;$F$4,"Erosion occurs","Input Data")))))</f>
        <v>#DIV/0!</v>
      </c>
    </row>
    <row r="663" customFormat="false" ht="12.75" hidden="false" customHeight="false" outlineLevel="0" collapsed="false">
      <c r="A663" s="43"/>
      <c r="B663" s="43"/>
      <c r="C663" s="43"/>
      <c r="D663" s="43"/>
      <c r="E663" s="44"/>
      <c r="F663" s="33" t="e">
        <f aca="false">V663</f>
        <v>#DIV/0!</v>
      </c>
      <c r="G663" s="33" t="e">
        <f aca="false">AI663</f>
        <v>#DIV/0!</v>
      </c>
      <c r="H663" s="33" t="e">
        <f aca="false">AV663</f>
        <v>#DIV/0!</v>
      </c>
      <c r="I663" s="34"/>
      <c r="J663" s="35" t="n">
        <v>0.2</v>
      </c>
      <c r="K663" s="5" t="n">
        <f aca="false">ACOS(1-2*J663)*$C663/1000</f>
        <v>0</v>
      </c>
      <c r="L663" s="5" t="n">
        <f aca="false">(ACOS(1-2*J663)/4-(0.5-J663)*(J663-J663^2)^0.5)*($C663/1000)^2</f>
        <v>0</v>
      </c>
      <c r="M663" s="5" t="e">
        <f aca="false">L663/K663</f>
        <v>#DIV/0!</v>
      </c>
      <c r="N663" s="5" t="e">
        <f aca="false">(8*9.807*M663*$E663)^0.5</f>
        <v>#DIV/0!</v>
      </c>
      <c r="O663" s="36" t="e">
        <f aca="false">$D663*0.001/(14.8*M663)</f>
        <v>#DIV/0!</v>
      </c>
      <c r="P663" s="37" t="e">
        <f aca="false">2.51*0.000001142/(4*M663*N663)</f>
        <v>#DIV/0!</v>
      </c>
      <c r="Q663" s="37" t="e">
        <f aca="false">LOG(O663+P663)</f>
        <v>#DIV/0!</v>
      </c>
      <c r="R663" s="38" t="e">
        <f aca="false">ROUND(-2*N663*Q663,3)</f>
        <v>#DIV/0!</v>
      </c>
      <c r="S663" s="38" t="e">
        <f aca="false">ROUND(L663*R663*1000,2)</f>
        <v>#DIV/0!</v>
      </c>
      <c r="T663" s="39" t="e">
        <f aca="false">1.02/(4*(Q663)^2)</f>
        <v>#DIV/0!</v>
      </c>
      <c r="U663" s="13" t="e">
        <f aca="false">T663*1000*R663^2/8</f>
        <v>#DIV/0!</v>
      </c>
      <c r="V663" s="33" t="e">
        <f aca="false">IF(U663&lt;$F$3,"Sedimentation occurs",(IF(U663&lt;$F$4,"Sedimentation may occur",(IF(U663&gt;$F$4,"Erosion occurs","Input Data")))))</f>
        <v>#DIV/0!</v>
      </c>
      <c r="W663" s="35" t="n">
        <v>0.5</v>
      </c>
      <c r="X663" s="5" t="n">
        <f aca="false">ACOS(1-2*W663)*$C663/1000</f>
        <v>0</v>
      </c>
      <c r="Y663" s="5" t="n">
        <f aca="false">(ACOS(1-2*W663)/4-(0.5-W663)*(W663-W663^2)^0.5)*($C663/1000)^2</f>
        <v>0</v>
      </c>
      <c r="Z663" s="5" t="e">
        <f aca="false">Y663/X663</f>
        <v>#DIV/0!</v>
      </c>
      <c r="AA663" s="5" t="e">
        <f aca="false">(8*9.807*Z663*$E663)^0.5</f>
        <v>#DIV/0!</v>
      </c>
      <c r="AB663" s="36" t="e">
        <f aca="false">$D663*0.001/(14.8*Z663)</f>
        <v>#DIV/0!</v>
      </c>
      <c r="AC663" s="37" t="e">
        <f aca="false">2.51*0.000001142/(4*Z663*AA663)</f>
        <v>#DIV/0!</v>
      </c>
      <c r="AD663" s="37" t="e">
        <f aca="false">LOG(AB663+AC663)</f>
        <v>#DIV/0!</v>
      </c>
      <c r="AE663" s="38" t="e">
        <f aca="false">ROUND(-2*AA663*AD663,3)</f>
        <v>#DIV/0!</v>
      </c>
      <c r="AF663" s="38" t="e">
        <f aca="false">ROUND(Y663*AE663*1000,2)</f>
        <v>#DIV/0!</v>
      </c>
      <c r="AG663" s="39" t="e">
        <f aca="false">1.02/(4*(AD663)^2)</f>
        <v>#DIV/0!</v>
      </c>
      <c r="AH663" s="13" t="e">
        <f aca="false">AG663*1000*AE663^2/8</f>
        <v>#DIV/0!</v>
      </c>
      <c r="AI663" s="33" t="e">
        <f aca="false">IF(AH663&lt;$F$3,"Sedimentation occurs",(IF(AH663&lt;$F$4,"Sedimentation may occur",(IF(AH663&gt;$F$4,"Erosion occurs","Input Data")))))</f>
        <v>#DIV/0!</v>
      </c>
      <c r="AJ663" s="35" t="n">
        <v>0.81</v>
      </c>
      <c r="AK663" s="5" t="n">
        <f aca="false">ACOS(1-2*AJ663)*$C663/1000</f>
        <v>0</v>
      </c>
      <c r="AL663" s="5" t="n">
        <f aca="false">(ACOS(1-2*AJ663)/4-(0.5-AJ663)*(AJ663-AJ663^2)^0.5)*($C663/1000)^2</f>
        <v>0</v>
      </c>
      <c r="AM663" s="5" t="e">
        <f aca="false">AL663/AK663</f>
        <v>#DIV/0!</v>
      </c>
      <c r="AN663" s="5" t="e">
        <f aca="false">(8*9.807*AM663*$E663)^0.5</f>
        <v>#DIV/0!</v>
      </c>
      <c r="AO663" s="36" t="e">
        <f aca="false">$D663*0.001/(14.8*AM663)</f>
        <v>#DIV/0!</v>
      </c>
      <c r="AP663" s="40" t="e">
        <f aca="false">2.51*0.000001142/(4*AM663*AN663)</f>
        <v>#DIV/0!</v>
      </c>
      <c r="AQ663" s="37" t="e">
        <f aca="false">LOG(AO663+AP663)</f>
        <v>#DIV/0!</v>
      </c>
      <c r="AR663" s="38" t="e">
        <f aca="false">ROUND(-2*AN663*AQ663,3)</f>
        <v>#DIV/0!</v>
      </c>
      <c r="AS663" s="38" t="e">
        <f aca="false">ROUND(AL663*AR663*1000,2)</f>
        <v>#DIV/0!</v>
      </c>
      <c r="AT663" s="39" t="e">
        <f aca="false">1.02/(4*(AQ663)^2)</f>
        <v>#DIV/0!</v>
      </c>
      <c r="AU663" s="13" t="e">
        <f aca="false">AT663*1000*AR663^2/8</f>
        <v>#DIV/0!</v>
      </c>
      <c r="AV663" s="33" t="e">
        <f aca="false">IF(AU663&lt;$F$3,"Sedimentation occurs",(IF(AU663&lt;$F$4,"Sedimentation may occur",(IF(AU663&gt;$F$4,"Erosion occurs","Input Data")))))</f>
        <v>#DIV/0!</v>
      </c>
    </row>
    <row r="664" customFormat="false" ht="12.75" hidden="false" customHeight="false" outlineLevel="0" collapsed="false">
      <c r="A664" s="43"/>
      <c r="B664" s="43"/>
      <c r="C664" s="43"/>
      <c r="D664" s="43"/>
      <c r="E664" s="44"/>
      <c r="F664" s="33" t="e">
        <f aca="false">V664</f>
        <v>#DIV/0!</v>
      </c>
      <c r="G664" s="33" t="e">
        <f aca="false">AI664</f>
        <v>#DIV/0!</v>
      </c>
      <c r="H664" s="33" t="e">
        <f aca="false">AV664</f>
        <v>#DIV/0!</v>
      </c>
      <c r="I664" s="34"/>
      <c r="J664" s="35" t="n">
        <v>0.2</v>
      </c>
      <c r="K664" s="5" t="n">
        <f aca="false">ACOS(1-2*J664)*$C664/1000</f>
        <v>0</v>
      </c>
      <c r="L664" s="5" t="n">
        <f aca="false">(ACOS(1-2*J664)/4-(0.5-J664)*(J664-J664^2)^0.5)*($C664/1000)^2</f>
        <v>0</v>
      </c>
      <c r="M664" s="5" t="e">
        <f aca="false">L664/K664</f>
        <v>#DIV/0!</v>
      </c>
      <c r="N664" s="5" t="e">
        <f aca="false">(8*9.807*M664*$E664)^0.5</f>
        <v>#DIV/0!</v>
      </c>
      <c r="O664" s="36" t="e">
        <f aca="false">$D664*0.001/(14.8*M664)</f>
        <v>#DIV/0!</v>
      </c>
      <c r="P664" s="37" t="e">
        <f aca="false">2.51*0.000001142/(4*M664*N664)</f>
        <v>#DIV/0!</v>
      </c>
      <c r="Q664" s="37" t="e">
        <f aca="false">LOG(O664+P664)</f>
        <v>#DIV/0!</v>
      </c>
      <c r="R664" s="38" t="e">
        <f aca="false">ROUND(-2*N664*Q664,3)</f>
        <v>#DIV/0!</v>
      </c>
      <c r="S664" s="38" t="e">
        <f aca="false">ROUND(L664*R664*1000,2)</f>
        <v>#DIV/0!</v>
      </c>
      <c r="T664" s="39" t="e">
        <f aca="false">1.02/(4*(Q664)^2)</f>
        <v>#DIV/0!</v>
      </c>
      <c r="U664" s="13" t="e">
        <f aca="false">T664*1000*R664^2/8</f>
        <v>#DIV/0!</v>
      </c>
      <c r="V664" s="33" t="e">
        <f aca="false">IF(U664&lt;$F$3,"Sedimentation occurs",(IF(U664&lt;$F$4,"Sedimentation may occur",(IF(U664&gt;$F$4,"Erosion occurs","Input Data")))))</f>
        <v>#DIV/0!</v>
      </c>
      <c r="W664" s="35" t="n">
        <v>0.5</v>
      </c>
      <c r="X664" s="5" t="n">
        <f aca="false">ACOS(1-2*W664)*$C664/1000</f>
        <v>0</v>
      </c>
      <c r="Y664" s="5" t="n">
        <f aca="false">(ACOS(1-2*W664)/4-(0.5-W664)*(W664-W664^2)^0.5)*($C664/1000)^2</f>
        <v>0</v>
      </c>
      <c r="Z664" s="5" t="e">
        <f aca="false">Y664/X664</f>
        <v>#DIV/0!</v>
      </c>
      <c r="AA664" s="5" t="e">
        <f aca="false">(8*9.807*Z664*$E664)^0.5</f>
        <v>#DIV/0!</v>
      </c>
      <c r="AB664" s="36" t="e">
        <f aca="false">$D664*0.001/(14.8*Z664)</f>
        <v>#DIV/0!</v>
      </c>
      <c r="AC664" s="37" t="e">
        <f aca="false">2.51*0.000001142/(4*Z664*AA664)</f>
        <v>#DIV/0!</v>
      </c>
      <c r="AD664" s="37" t="e">
        <f aca="false">LOG(AB664+AC664)</f>
        <v>#DIV/0!</v>
      </c>
      <c r="AE664" s="38" t="e">
        <f aca="false">ROUND(-2*AA664*AD664,3)</f>
        <v>#DIV/0!</v>
      </c>
      <c r="AF664" s="38" t="e">
        <f aca="false">ROUND(Y664*AE664*1000,2)</f>
        <v>#DIV/0!</v>
      </c>
      <c r="AG664" s="39" t="e">
        <f aca="false">1.02/(4*(AD664)^2)</f>
        <v>#DIV/0!</v>
      </c>
      <c r="AH664" s="13" t="e">
        <f aca="false">AG664*1000*AE664^2/8</f>
        <v>#DIV/0!</v>
      </c>
      <c r="AI664" s="33" t="e">
        <f aca="false">IF(AH664&lt;$F$3,"Sedimentation occurs",(IF(AH664&lt;$F$4,"Sedimentation may occur",(IF(AH664&gt;$F$4,"Erosion occurs","Input Data")))))</f>
        <v>#DIV/0!</v>
      </c>
      <c r="AJ664" s="35" t="n">
        <v>0.81</v>
      </c>
      <c r="AK664" s="5" t="n">
        <f aca="false">ACOS(1-2*AJ664)*$C664/1000</f>
        <v>0</v>
      </c>
      <c r="AL664" s="5" t="n">
        <f aca="false">(ACOS(1-2*AJ664)/4-(0.5-AJ664)*(AJ664-AJ664^2)^0.5)*($C664/1000)^2</f>
        <v>0</v>
      </c>
      <c r="AM664" s="5" t="e">
        <f aca="false">AL664/AK664</f>
        <v>#DIV/0!</v>
      </c>
      <c r="AN664" s="5" t="e">
        <f aca="false">(8*9.807*AM664*$E664)^0.5</f>
        <v>#DIV/0!</v>
      </c>
      <c r="AO664" s="36" t="e">
        <f aca="false">$D664*0.001/(14.8*AM664)</f>
        <v>#DIV/0!</v>
      </c>
      <c r="AP664" s="40" t="e">
        <f aca="false">2.51*0.000001142/(4*AM664*AN664)</f>
        <v>#DIV/0!</v>
      </c>
      <c r="AQ664" s="37" t="e">
        <f aca="false">LOG(AO664+AP664)</f>
        <v>#DIV/0!</v>
      </c>
      <c r="AR664" s="38" t="e">
        <f aca="false">ROUND(-2*AN664*AQ664,3)</f>
        <v>#DIV/0!</v>
      </c>
      <c r="AS664" s="38" t="e">
        <f aca="false">ROUND(AL664*AR664*1000,2)</f>
        <v>#DIV/0!</v>
      </c>
      <c r="AT664" s="39" t="e">
        <f aca="false">1.02/(4*(AQ664)^2)</f>
        <v>#DIV/0!</v>
      </c>
      <c r="AU664" s="13" t="e">
        <f aca="false">AT664*1000*AR664^2/8</f>
        <v>#DIV/0!</v>
      </c>
      <c r="AV664" s="33" t="e">
        <f aca="false">IF(AU664&lt;$F$3,"Sedimentation occurs",(IF(AU664&lt;$F$4,"Sedimentation may occur",(IF(AU664&gt;$F$4,"Erosion occurs","Input Data")))))</f>
        <v>#DIV/0!</v>
      </c>
    </row>
    <row r="665" customFormat="false" ht="12.75" hidden="false" customHeight="false" outlineLevel="0" collapsed="false">
      <c r="A665" s="43"/>
      <c r="B665" s="43"/>
      <c r="C665" s="43"/>
      <c r="D665" s="43"/>
      <c r="E665" s="44"/>
      <c r="F665" s="33" t="e">
        <f aca="false">V665</f>
        <v>#DIV/0!</v>
      </c>
      <c r="G665" s="33" t="e">
        <f aca="false">AI665</f>
        <v>#DIV/0!</v>
      </c>
      <c r="H665" s="33" t="e">
        <f aca="false">AV665</f>
        <v>#DIV/0!</v>
      </c>
      <c r="I665" s="34"/>
      <c r="J665" s="35" t="n">
        <v>0.2</v>
      </c>
      <c r="K665" s="5" t="n">
        <f aca="false">ACOS(1-2*J665)*$C665/1000</f>
        <v>0</v>
      </c>
      <c r="L665" s="5" t="n">
        <f aca="false">(ACOS(1-2*J665)/4-(0.5-J665)*(J665-J665^2)^0.5)*($C665/1000)^2</f>
        <v>0</v>
      </c>
      <c r="M665" s="5" t="e">
        <f aca="false">L665/K665</f>
        <v>#DIV/0!</v>
      </c>
      <c r="N665" s="5" t="e">
        <f aca="false">(8*9.807*M665*$E665)^0.5</f>
        <v>#DIV/0!</v>
      </c>
      <c r="O665" s="36" t="e">
        <f aca="false">$D665*0.001/(14.8*M665)</f>
        <v>#DIV/0!</v>
      </c>
      <c r="P665" s="37" t="e">
        <f aca="false">2.51*0.000001142/(4*M665*N665)</f>
        <v>#DIV/0!</v>
      </c>
      <c r="Q665" s="37" t="e">
        <f aca="false">LOG(O665+P665)</f>
        <v>#DIV/0!</v>
      </c>
      <c r="R665" s="38" t="e">
        <f aca="false">ROUND(-2*N665*Q665,3)</f>
        <v>#DIV/0!</v>
      </c>
      <c r="S665" s="38" t="e">
        <f aca="false">ROUND(L665*R665*1000,2)</f>
        <v>#DIV/0!</v>
      </c>
      <c r="T665" s="39" t="e">
        <f aca="false">1.02/(4*(Q665)^2)</f>
        <v>#DIV/0!</v>
      </c>
      <c r="U665" s="13" t="e">
        <f aca="false">T665*1000*R665^2/8</f>
        <v>#DIV/0!</v>
      </c>
      <c r="V665" s="33" t="e">
        <f aca="false">IF(U665&lt;$F$3,"Sedimentation occurs",(IF(U665&lt;$F$4,"Sedimentation may occur",(IF(U665&gt;$F$4,"Erosion occurs","Input Data")))))</f>
        <v>#DIV/0!</v>
      </c>
      <c r="W665" s="35" t="n">
        <v>0.5</v>
      </c>
      <c r="X665" s="5" t="n">
        <f aca="false">ACOS(1-2*W665)*$C665/1000</f>
        <v>0</v>
      </c>
      <c r="Y665" s="5" t="n">
        <f aca="false">(ACOS(1-2*W665)/4-(0.5-W665)*(W665-W665^2)^0.5)*($C665/1000)^2</f>
        <v>0</v>
      </c>
      <c r="Z665" s="5" t="e">
        <f aca="false">Y665/X665</f>
        <v>#DIV/0!</v>
      </c>
      <c r="AA665" s="5" t="e">
        <f aca="false">(8*9.807*Z665*$E665)^0.5</f>
        <v>#DIV/0!</v>
      </c>
      <c r="AB665" s="36" t="e">
        <f aca="false">$D665*0.001/(14.8*Z665)</f>
        <v>#DIV/0!</v>
      </c>
      <c r="AC665" s="37" t="e">
        <f aca="false">2.51*0.000001142/(4*Z665*AA665)</f>
        <v>#DIV/0!</v>
      </c>
      <c r="AD665" s="37" t="e">
        <f aca="false">LOG(AB665+AC665)</f>
        <v>#DIV/0!</v>
      </c>
      <c r="AE665" s="38" t="e">
        <f aca="false">ROUND(-2*AA665*AD665,3)</f>
        <v>#DIV/0!</v>
      </c>
      <c r="AF665" s="38" t="e">
        <f aca="false">ROUND(Y665*AE665*1000,2)</f>
        <v>#DIV/0!</v>
      </c>
      <c r="AG665" s="39" t="e">
        <f aca="false">1.02/(4*(AD665)^2)</f>
        <v>#DIV/0!</v>
      </c>
      <c r="AH665" s="13" t="e">
        <f aca="false">AG665*1000*AE665^2/8</f>
        <v>#DIV/0!</v>
      </c>
      <c r="AI665" s="33" t="e">
        <f aca="false">IF(AH665&lt;$F$3,"Sedimentation occurs",(IF(AH665&lt;$F$4,"Sedimentation may occur",(IF(AH665&gt;$F$4,"Erosion occurs","Input Data")))))</f>
        <v>#DIV/0!</v>
      </c>
      <c r="AJ665" s="35" t="n">
        <v>0.81</v>
      </c>
      <c r="AK665" s="5" t="n">
        <f aca="false">ACOS(1-2*AJ665)*$C665/1000</f>
        <v>0</v>
      </c>
      <c r="AL665" s="5" t="n">
        <f aca="false">(ACOS(1-2*AJ665)/4-(0.5-AJ665)*(AJ665-AJ665^2)^0.5)*($C665/1000)^2</f>
        <v>0</v>
      </c>
      <c r="AM665" s="5" t="e">
        <f aca="false">AL665/AK665</f>
        <v>#DIV/0!</v>
      </c>
      <c r="AN665" s="5" t="e">
        <f aca="false">(8*9.807*AM665*$E665)^0.5</f>
        <v>#DIV/0!</v>
      </c>
      <c r="AO665" s="36" t="e">
        <f aca="false">$D665*0.001/(14.8*AM665)</f>
        <v>#DIV/0!</v>
      </c>
      <c r="AP665" s="40" t="e">
        <f aca="false">2.51*0.000001142/(4*AM665*AN665)</f>
        <v>#DIV/0!</v>
      </c>
      <c r="AQ665" s="37" t="e">
        <f aca="false">LOG(AO665+AP665)</f>
        <v>#DIV/0!</v>
      </c>
      <c r="AR665" s="38" t="e">
        <f aca="false">ROUND(-2*AN665*AQ665,3)</f>
        <v>#DIV/0!</v>
      </c>
      <c r="AS665" s="38" t="e">
        <f aca="false">ROUND(AL665*AR665*1000,2)</f>
        <v>#DIV/0!</v>
      </c>
      <c r="AT665" s="39" t="e">
        <f aca="false">1.02/(4*(AQ665)^2)</f>
        <v>#DIV/0!</v>
      </c>
      <c r="AU665" s="13" t="e">
        <f aca="false">AT665*1000*AR665^2/8</f>
        <v>#DIV/0!</v>
      </c>
      <c r="AV665" s="33" t="e">
        <f aca="false">IF(AU665&lt;$F$3,"Sedimentation occurs",(IF(AU665&lt;$F$4,"Sedimentation may occur",(IF(AU665&gt;$F$4,"Erosion occurs","Input Data")))))</f>
        <v>#DIV/0!</v>
      </c>
    </row>
    <row r="666" customFormat="false" ht="12.75" hidden="false" customHeight="false" outlineLevel="0" collapsed="false">
      <c r="A666" s="43"/>
      <c r="B666" s="43"/>
      <c r="C666" s="43"/>
      <c r="D666" s="43"/>
      <c r="E666" s="44"/>
      <c r="F666" s="33" t="e">
        <f aca="false">V666</f>
        <v>#DIV/0!</v>
      </c>
      <c r="G666" s="33" t="e">
        <f aca="false">AI666</f>
        <v>#DIV/0!</v>
      </c>
      <c r="H666" s="33" t="e">
        <f aca="false">AV666</f>
        <v>#DIV/0!</v>
      </c>
      <c r="I666" s="34"/>
      <c r="J666" s="35" t="n">
        <v>0.2</v>
      </c>
      <c r="K666" s="5" t="n">
        <f aca="false">ACOS(1-2*J666)*$C666/1000</f>
        <v>0</v>
      </c>
      <c r="L666" s="5" t="n">
        <f aca="false">(ACOS(1-2*J666)/4-(0.5-J666)*(J666-J666^2)^0.5)*($C666/1000)^2</f>
        <v>0</v>
      </c>
      <c r="M666" s="5" t="e">
        <f aca="false">L666/K666</f>
        <v>#DIV/0!</v>
      </c>
      <c r="N666" s="5" t="e">
        <f aca="false">(8*9.807*M666*$E666)^0.5</f>
        <v>#DIV/0!</v>
      </c>
      <c r="O666" s="36" t="e">
        <f aca="false">$D666*0.001/(14.8*M666)</f>
        <v>#DIV/0!</v>
      </c>
      <c r="P666" s="37" t="e">
        <f aca="false">2.51*0.000001142/(4*M666*N666)</f>
        <v>#DIV/0!</v>
      </c>
      <c r="Q666" s="37" t="e">
        <f aca="false">LOG(O666+P666)</f>
        <v>#DIV/0!</v>
      </c>
      <c r="R666" s="38" t="e">
        <f aca="false">ROUND(-2*N666*Q666,3)</f>
        <v>#DIV/0!</v>
      </c>
      <c r="S666" s="38" t="e">
        <f aca="false">ROUND(L666*R666*1000,2)</f>
        <v>#DIV/0!</v>
      </c>
      <c r="T666" s="39" t="e">
        <f aca="false">1.02/(4*(Q666)^2)</f>
        <v>#DIV/0!</v>
      </c>
      <c r="U666" s="13" t="e">
        <f aca="false">T666*1000*R666^2/8</f>
        <v>#DIV/0!</v>
      </c>
      <c r="V666" s="33" t="e">
        <f aca="false">IF(U666&lt;$F$3,"Sedimentation occurs",(IF(U666&lt;$F$4,"Sedimentation may occur",(IF(U666&gt;$F$4,"Erosion occurs","Input Data")))))</f>
        <v>#DIV/0!</v>
      </c>
      <c r="W666" s="35" t="n">
        <v>0.5</v>
      </c>
      <c r="X666" s="5" t="n">
        <f aca="false">ACOS(1-2*W666)*$C666/1000</f>
        <v>0</v>
      </c>
      <c r="Y666" s="5" t="n">
        <f aca="false">(ACOS(1-2*W666)/4-(0.5-W666)*(W666-W666^2)^0.5)*($C666/1000)^2</f>
        <v>0</v>
      </c>
      <c r="Z666" s="5" t="e">
        <f aca="false">Y666/X666</f>
        <v>#DIV/0!</v>
      </c>
      <c r="AA666" s="5" t="e">
        <f aca="false">(8*9.807*Z666*$E666)^0.5</f>
        <v>#DIV/0!</v>
      </c>
      <c r="AB666" s="36" t="e">
        <f aca="false">$D666*0.001/(14.8*Z666)</f>
        <v>#DIV/0!</v>
      </c>
      <c r="AC666" s="37" t="e">
        <f aca="false">2.51*0.000001142/(4*Z666*AA666)</f>
        <v>#DIV/0!</v>
      </c>
      <c r="AD666" s="37" t="e">
        <f aca="false">LOG(AB666+AC666)</f>
        <v>#DIV/0!</v>
      </c>
      <c r="AE666" s="38" t="e">
        <f aca="false">ROUND(-2*AA666*AD666,3)</f>
        <v>#DIV/0!</v>
      </c>
      <c r="AF666" s="38" t="e">
        <f aca="false">ROUND(Y666*AE666*1000,2)</f>
        <v>#DIV/0!</v>
      </c>
      <c r="AG666" s="39" t="e">
        <f aca="false">1.02/(4*(AD666)^2)</f>
        <v>#DIV/0!</v>
      </c>
      <c r="AH666" s="13" t="e">
        <f aca="false">AG666*1000*AE666^2/8</f>
        <v>#DIV/0!</v>
      </c>
      <c r="AI666" s="33" t="e">
        <f aca="false">IF(AH666&lt;$F$3,"Sedimentation occurs",(IF(AH666&lt;$F$4,"Sedimentation may occur",(IF(AH666&gt;$F$4,"Erosion occurs","Input Data")))))</f>
        <v>#DIV/0!</v>
      </c>
      <c r="AJ666" s="35" t="n">
        <v>0.81</v>
      </c>
      <c r="AK666" s="5" t="n">
        <f aca="false">ACOS(1-2*AJ666)*$C666/1000</f>
        <v>0</v>
      </c>
      <c r="AL666" s="5" t="n">
        <f aca="false">(ACOS(1-2*AJ666)/4-(0.5-AJ666)*(AJ666-AJ666^2)^0.5)*($C666/1000)^2</f>
        <v>0</v>
      </c>
      <c r="AM666" s="5" t="e">
        <f aca="false">AL666/AK666</f>
        <v>#DIV/0!</v>
      </c>
      <c r="AN666" s="5" t="e">
        <f aca="false">(8*9.807*AM666*$E666)^0.5</f>
        <v>#DIV/0!</v>
      </c>
      <c r="AO666" s="36" t="e">
        <f aca="false">$D666*0.001/(14.8*AM666)</f>
        <v>#DIV/0!</v>
      </c>
      <c r="AP666" s="40" t="e">
        <f aca="false">2.51*0.000001142/(4*AM666*AN666)</f>
        <v>#DIV/0!</v>
      </c>
      <c r="AQ666" s="37" t="e">
        <f aca="false">LOG(AO666+AP666)</f>
        <v>#DIV/0!</v>
      </c>
      <c r="AR666" s="38" t="e">
        <f aca="false">ROUND(-2*AN666*AQ666,3)</f>
        <v>#DIV/0!</v>
      </c>
      <c r="AS666" s="38" t="e">
        <f aca="false">ROUND(AL666*AR666*1000,2)</f>
        <v>#DIV/0!</v>
      </c>
      <c r="AT666" s="39" t="e">
        <f aca="false">1.02/(4*(AQ666)^2)</f>
        <v>#DIV/0!</v>
      </c>
      <c r="AU666" s="13" t="e">
        <f aca="false">AT666*1000*AR666^2/8</f>
        <v>#DIV/0!</v>
      </c>
      <c r="AV666" s="33" t="e">
        <f aca="false">IF(AU666&lt;$F$3,"Sedimentation occurs",(IF(AU666&lt;$F$4,"Sedimentation may occur",(IF(AU666&gt;$F$4,"Erosion occurs","Input Data")))))</f>
        <v>#DIV/0!</v>
      </c>
    </row>
    <row r="667" customFormat="false" ht="12.75" hidden="false" customHeight="false" outlineLevel="0" collapsed="false">
      <c r="A667" s="43"/>
      <c r="B667" s="43"/>
      <c r="C667" s="43"/>
      <c r="D667" s="43"/>
      <c r="E667" s="44"/>
      <c r="F667" s="33" t="e">
        <f aca="false">V667</f>
        <v>#DIV/0!</v>
      </c>
      <c r="G667" s="33" t="e">
        <f aca="false">AI667</f>
        <v>#DIV/0!</v>
      </c>
      <c r="H667" s="33" t="e">
        <f aca="false">AV667</f>
        <v>#DIV/0!</v>
      </c>
      <c r="I667" s="34"/>
      <c r="J667" s="35" t="n">
        <v>0.2</v>
      </c>
      <c r="K667" s="5" t="n">
        <f aca="false">ACOS(1-2*J667)*$C667/1000</f>
        <v>0</v>
      </c>
      <c r="L667" s="5" t="n">
        <f aca="false">(ACOS(1-2*J667)/4-(0.5-J667)*(J667-J667^2)^0.5)*($C667/1000)^2</f>
        <v>0</v>
      </c>
      <c r="M667" s="5" t="e">
        <f aca="false">L667/K667</f>
        <v>#DIV/0!</v>
      </c>
      <c r="N667" s="5" t="e">
        <f aca="false">(8*9.807*M667*$E667)^0.5</f>
        <v>#DIV/0!</v>
      </c>
      <c r="O667" s="36" t="e">
        <f aca="false">$D667*0.001/(14.8*M667)</f>
        <v>#DIV/0!</v>
      </c>
      <c r="P667" s="37" t="e">
        <f aca="false">2.51*0.000001142/(4*M667*N667)</f>
        <v>#DIV/0!</v>
      </c>
      <c r="Q667" s="37" t="e">
        <f aca="false">LOG(O667+P667)</f>
        <v>#DIV/0!</v>
      </c>
      <c r="R667" s="38" t="e">
        <f aca="false">ROUND(-2*N667*Q667,3)</f>
        <v>#DIV/0!</v>
      </c>
      <c r="S667" s="38" t="e">
        <f aca="false">ROUND(L667*R667*1000,2)</f>
        <v>#DIV/0!</v>
      </c>
      <c r="T667" s="39" t="e">
        <f aca="false">1.02/(4*(Q667)^2)</f>
        <v>#DIV/0!</v>
      </c>
      <c r="U667" s="13" t="e">
        <f aca="false">T667*1000*R667^2/8</f>
        <v>#DIV/0!</v>
      </c>
      <c r="V667" s="33" t="e">
        <f aca="false">IF(U667&lt;$F$3,"Sedimentation occurs",(IF(U667&lt;$F$4,"Sedimentation may occur",(IF(U667&gt;$F$4,"Erosion occurs","Input Data")))))</f>
        <v>#DIV/0!</v>
      </c>
      <c r="W667" s="35" t="n">
        <v>0.5</v>
      </c>
      <c r="X667" s="5" t="n">
        <f aca="false">ACOS(1-2*W667)*$C667/1000</f>
        <v>0</v>
      </c>
      <c r="Y667" s="5" t="n">
        <f aca="false">(ACOS(1-2*W667)/4-(0.5-W667)*(W667-W667^2)^0.5)*($C667/1000)^2</f>
        <v>0</v>
      </c>
      <c r="Z667" s="5" t="e">
        <f aca="false">Y667/X667</f>
        <v>#DIV/0!</v>
      </c>
      <c r="AA667" s="5" t="e">
        <f aca="false">(8*9.807*Z667*$E667)^0.5</f>
        <v>#DIV/0!</v>
      </c>
      <c r="AB667" s="36" t="e">
        <f aca="false">$D667*0.001/(14.8*Z667)</f>
        <v>#DIV/0!</v>
      </c>
      <c r="AC667" s="37" t="e">
        <f aca="false">2.51*0.000001142/(4*Z667*AA667)</f>
        <v>#DIV/0!</v>
      </c>
      <c r="AD667" s="37" t="e">
        <f aca="false">LOG(AB667+AC667)</f>
        <v>#DIV/0!</v>
      </c>
      <c r="AE667" s="38" t="e">
        <f aca="false">ROUND(-2*AA667*AD667,3)</f>
        <v>#DIV/0!</v>
      </c>
      <c r="AF667" s="38" t="e">
        <f aca="false">ROUND(Y667*AE667*1000,2)</f>
        <v>#DIV/0!</v>
      </c>
      <c r="AG667" s="39" t="e">
        <f aca="false">1.02/(4*(AD667)^2)</f>
        <v>#DIV/0!</v>
      </c>
      <c r="AH667" s="13" t="e">
        <f aca="false">AG667*1000*AE667^2/8</f>
        <v>#DIV/0!</v>
      </c>
      <c r="AI667" s="33" t="e">
        <f aca="false">IF(AH667&lt;$F$3,"Sedimentation occurs",(IF(AH667&lt;$F$4,"Sedimentation may occur",(IF(AH667&gt;$F$4,"Erosion occurs","Input Data")))))</f>
        <v>#DIV/0!</v>
      </c>
      <c r="AJ667" s="35" t="n">
        <v>0.81</v>
      </c>
      <c r="AK667" s="5" t="n">
        <f aca="false">ACOS(1-2*AJ667)*$C667/1000</f>
        <v>0</v>
      </c>
      <c r="AL667" s="5" t="n">
        <f aca="false">(ACOS(1-2*AJ667)/4-(0.5-AJ667)*(AJ667-AJ667^2)^0.5)*($C667/1000)^2</f>
        <v>0</v>
      </c>
      <c r="AM667" s="5" t="e">
        <f aca="false">AL667/AK667</f>
        <v>#DIV/0!</v>
      </c>
      <c r="AN667" s="5" t="e">
        <f aca="false">(8*9.807*AM667*$E667)^0.5</f>
        <v>#DIV/0!</v>
      </c>
      <c r="AO667" s="36" t="e">
        <f aca="false">$D667*0.001/(14.8*AM667)</f>
        <v>#DIV/0!</v>
      </c>
      <c r="AP667" s="40" t="e">
        <f aca="false">2.51*0.000001142/(4*AM667*AN667)</f>
        <v>#DIV/0!</v>
      </c>
      <c r="AQ667" s="37" t="e">
        <f aca="false">LOG(AO667+AP667)</f>
        <v>#DIV/0!</v>
      </c>
      <c r="AR667" s="38" t="e">
        <f aca="false">ROUND(-2*AN667*AQ667,3)</f>
        <v>#DIV/0!</v>
      </c>
      <c r="AS667" s="38" t="e">
        <f aca="false">ROUND(AL667*AR667*1000,2)</f>
        <v>#DIV/0!</v>
      </c>
      <c r="AT667" s="39" t="e">
        <f aca="false">1.02/(4*(AQ667)^2)</f>
        <v>#DIV/0!</v>
      </c>
      <c r="AU667" s="13" t="e">
        <f aca="false">AT667*1000*AR667^2/8</f>
        <v>#DIV/0!</v>
      </c>
      <c r="AV667" s="33" t="e">
        <f aca="false">IF(AU667&lt;$F$3,"Sedimentation occurs",(IF(AU667&lt;$F$4,"Sedimentation may occur",(IF(AU667&gt;$F$4,"Erosion occurs","Input Data")))))</f>
        <v>#DIV/0!</v>
      </c>
    </row>
    <row r="668" customFormat="false" ht="12.75" hidden="false" customHeight="false" outlineLevel="0" collapsed="false">
      <c r="A668" s="43"/>
      <c r="B668" s="43"/>
      <c r="C668" s="43"/>
      <c r="D668" s="43"/>
      <c r="E668" s="44"/>
      <c r="F668" s="33" t="e">
        <f aca="false">V668</f>
        <v>#DIV/0!</v>
      </c>
      <c r="G668" s="33" t="e">
        <f aca="false">AI668</f>
        <v>#DIV/0!</v>
      </c>
      <c r="H668" s="33" t="e">
        <f aca="false">AV668</f>
        <v>#DIV/0!</v>
      </c>
      <c r="I668" s="34"/>
      <c r="J668" s="35" t="n">
        <v>0.2</v>
      </c>
      <c r="K668" s="5" t="n">
        <f aca="false">ACOS(1-2*J668)*$C668/1000</f>
        <v>0</v>
      </c>
      <c r="L668" s="5" t="n">
        <f aca="false">(ACOS(1-2*J668)/4-(0.5-J668)*(J668-J668^2)^0.5)*($C668/1000)^2</f>
        <v>0</v>
      </c>
      <c r="M668" s="5" t="e">
        <f aca="false">L668/K668</f>
        <v>#DIV/0!</v>
      </c>
      <c r="N668" s="5" t="e">
        <f aca="false">(8*9.807*M668*$E668)^0.5</f>
        <v>#DIV/0!</v>
      </c>
      <c r="O668" s="36" t="e">
        <f aca="false">$D668*0.001/(14.8*M668)</f>
        <v>#DIV/0!</v>
      </c>
      <c r="P668" s="37" t="e">
        <f aca="false">2.51*0.000001142/(4*M668*N668)</f>
        <v>#DIV/0!</v>
      </c>
      <c r="Q668" s="37" t="e">
        <f aca="false">LOG(O668+P668)</f>
        <v>#DIV/0!</v>
      </c>
      <c r="R668" s="38" t="e">
        <f aca="false">ROUND(-2*N668*Q668,3)</f>
        <v>#DIV/0!</v>
      </c>
      <c r="S668" s="38" t="e">
        <f aca="false">ROUND(L668*R668*1000,2)</f>
        <v>#DIV/0!</v>
      </c>
      <c r="T668" s="39" t="e">
        <f aca="false">1.02/(4*(Q668)^2)</f>
        <v>#DIV/0!</v>
      </c>
      <c r="U668" s="13" t="e">
        <f aca="false">T668*1000*R668^2/8</f>
        <v>#DIV/0!</v>
      </c>
      <c r="V668" s="33" t="e">
        <f aca="false">IF(U668&lt;$F$3,"Sedimentation occurs",(IF(U668&lt;$F$4,"Sedimentation may occur",(IF(U668&gt;$F$4,"Erosion occurs","Input Data")))))</f>
        <v>#DIV/0!</v>
      </c>
      <c r="W668" s="35" t="n">
        <v>0.5</v>
      </c>
      <c r="X668" s="5" t="n">
        <f aca="false">ACOS(1-2*W668)*$C668/1000</f>
        <v>0</v>
      </c>
      <c r="Y668" s="5" t="n">
        <f aca="false">(ACOS(1-2*W668)/4-(0.5-W668)*(W668-W668^2)^0.5)*($C668/1000)^2</f>
        <v>0</v>
      </c>
      <c r="Z668" s="5" t="e">
        <f aca="false">Y668/X668</f>
        <v>#DIV/0!</v>
      </c>
      <c r="AA668" s="5" t="e">
        <f aca="false">(8*9.807*Z668*$E668)^0.5</f>
        <v>#DIV/0!</v>
      </c>
      <c r="AB668" s="36" t="e">
        <f aca="false">$D668*0.001/(14.8*Z668)</f>
        <v>#DIV/0!</v>
      </c>
      <c r="AC668" s="37" t="e">
        <f aca="false">2.51*0.000001142/(4*Z668*AA668)</f>
        <v>#DIV/0!</v>
      </c>
      <c r="AD668" s="37" t="e">
        <f aca="false">LOG(AB668+AC668)</f>
        <v>#DIV/0!</v>
      </c>
      <c r="AE668" s="38" t="e">
        <f aca="false">ROUND(-2*AA668*AD668,3)</f>
        <v>#DIV/0!</v>
      </c>
      <c r="AF668" s="38" t="e">
        <f aca="false">ROUND(Y668*AE668*1000,2)</f>
        <v>#DIV/0!</v>
      </c>
      <c r="AG668" s="39" t="e">
        <f aca="false">1.02/(4*(AD668)^2)</f>
        <v>#DIV/0!</v>
      </c>
      <c r="AH668" s="13" t="e">
        <f aca="false">AG668*1000*AE668^2/8</f>
        <v>#DIV/0!</v>
      </c>
      <c r="AI668" s="33" t="e">
        <f aca="false">IF(AH668&lt;$F$3,"Sedimentation occurs",(IF(AH668&lt;$F$4,"Sedimentation may occur",(IF(AH668&gt;$F$4,"Erosion occurs","Input Data")))))</f>
        <v>#DIV/0!</v>
      </c>
      <c r="AJ668" s="35" t="n">
        <v>0.81</v>
      </c>
      <c r="AK668" s="5" t="n">
        <f aca="false">ACOS(1-2*AJ668)*$C668/1000</f>
        <v>0</v>
      </c>
      <c r="AL668" s="5" t="n">
        <f aca="false">(ACOS(1-2*AJ668)/4-(0.5-AJ668)*(AJ668-AJ668^2)^0.5)*($C668/1000)^2</f>
        <v>0</v>
      </c>
      <c r="AM668" s="5" t="e">
        <f aca="false">AL668/AK668</f>
        <v>#DIV/0!</v>
      </c>
      <c r="AN668" s="5" t="e">
        <f aca="false">(8*9.807*AM668*$E668)^0.5</f>
        <v>#DIV/0!</v>
      </c>
      <c r="AO668" s="36" t="e">
        <f aca="false">$D668*0.001/(14.8*AM668)</f>
        <v>#DIV/0!</v>
      </c>
      <c r="AP668" s="40" t="e">
        <f aca="false">2.51*0.000001142/(4*AM668*AN668)</f>
        <v>#DIV/0!</v>
      </c>
      <c r="AQ668" s="37" t="e">
        <f aca="false">LOG(AO668+AP668)</f>
        <v>#DIV/0!</v>
      </c>
      <c r="AR668" s="38" t="e">
        <f aca="false">ROUND(-2*AN668*AQ668,3)</f>
        <v>#DIV/0!</v>
      </c>
      <c r="AS668" s="38" t="e">
        <f aca="false">ROUND(AL668*AR668*1000,2)</f>
        <v>#DIV/0!</v>
      </c>
      <c r="AT668" s="39" t="e">
        <f aca="false">1.02/(4*(AQ668)^2)</f>
        <v>#DIV/0!</v>
      </c>
      <c r="AU668" s="13" t="e">
        <f aca="false">AT668*1000*AR668^2/8</f>
        <v>#DIV/0!</v>
      </c>
      <c r="AV668" s="33" t="e">
        <f aca="false">IF(AU668&lt;$F$3,"Sedimentation occurs",(IF(AU668&lt;$F$4,"Sedimentation may occur",(IF(AU668&gt;$F$4,"Erosion occurs","Input Data")))))</f>
        <v>#DIV/0!</v>
      </c>
    </row>
    <row r="669" customFormat="false" ht="12.75" hidden="false" customHeight="false" outlineLevel="0" collapsed="false">
      <c r="A669" s="43"/>
      <c r="B669" s="43"/>
      <c r="C669" s="43"/>
      <c r="D669" s="43"/>
      <c r="E669" s="44"/>
      <c r="F669" s="33" t="e">
        <f aca="false">V669</f>
        <v>#DIV/0!</v>
      </c>
      <c r="G669" s="33" t="e">
        <f aca="false">AI669</f>
        <v>#DIV/0!</v>
      </c>
      <c r="H669" s="33" t="e">
        <f aca="false">AV669</f>
        <v>#DIV/0!</v>
      </c>
      <c r="I669" s="34"/>
      <c r="J669" s="35" t="n">
        <v>0.2</v>
      </c>
      <c r="K669" s="5" t="n">
        <f aca="false">ACOS(1-2*J669)*$C669/1000</f>
        <v>0</v>
      </c>
      <c r="L669" s="5" t="n">
        <f aca="false">(ACOS(1-2*J669)/4-(0.5-J669)*(J669-J669^2)^0.5)*($C669/1000)^2</f>
        <v>0</v>
      </c>
      <c r="M669" s="5" t="e">
        <f aca="false">L669/K669</f>
        <v>#DIV/0!</v>
      </c>
      <c r="N669" s="5" t="e">
        <f aca="false">(8*9.807*M669*$E669)^0.5</f>
        <v>#DIV/0!</v>
      </c>
      <c r="O669" s="36" t="e">
        <f aca="false">$D669*0.001/(14.8*M669)</f>
        <v>#DIV/0!</v>
      </c>
      <c r="P669" s="37" t="e">
        <f aca="false">2.51*0.000001142/(4*M669*N669)</f>
        <v>#DIV/0!</v>
      </c>
      <c r="Q669" s="37" t="e">
        <f aca="false">LOG(O669+P669)</f>
        <v>#DIV/0!</v>
      </c>
      <c r="R669" s="38" t="e">
        <f aca="false">ROUND(-2*N669*Q669,3)</f>
        <v>#DIV/0!</v>
      </c>
      <c r="S669" s="38" t="e">
        <f aca="false">ROUND(L669*R669*1000,2)</f>
        <v>#DIV/0!</v>
      </c>
      <c r="T669" s="39" t="e">
        <f aca="false">1.02/(4*(Q669)^2)</f>
        <v>#DIV/0!</v>
      </c>
      <c r="U669" s="13" t="e">
        <f aca="false">T669*1000*R669^2/8</f>
        <v>#DIV/0!</v>
      </c>
      <c r="V669" s="33" t="e">
        <f aca="false">IF(U669&lt;$F$3,"Sedimentation occurs",(IF(U669&lt;$F$4,"Sedimentation may occur",(IF(U669&gt;$F$4,"Erosion occurs","Input Data")))))</f>
        <v>#DIV/0!</v>
      </c>
      <c r="W669" s="35" t="n">
        <v>0.5</v>
      </c>
      <c r="X669" s="5" t="n">
        <f aca="false">ACOS(1-2*W669)*$C669/1000</f>
        <v>0</v>
      </c>
      <c r="Y669" s="5" t="n">
        <f aca="false">(ACOS(1-2*W669)/4-(0.5-W669)*(W669-W669^2)^0.5)*($C669/1000)^2</f>
        <v>0</v>
      </c>
      <c r="Z669" s="5" t="e">
        <f aca="false">Y669/X669</f>
        <v>#DIV/0!</v>
      </c>
      <c r="AA669" s="5" t="e">
        <f aca="false">(8*9.807*Z669*$E669)^0.5</f>
        <v>#DIV/0!</v>
      </c>
      <c r="AB669" s="36" t="e">
        <f aca="false">$D669*0.001/(14.8*Z669)</f>
        <v>#DIV/0!</v>
      </c>
      <c r="AC669" s="37" t="e">
        <f aca="false">2.51*0.000001142/(4*Z669*AA669)</f>
        <v>#DIV/0!</v>
      </c>
      <c r="AD669" s="37" t="e">
        <f aca="false">LOG(AB669+AC669)</f>
        <v>#DIV/0!</v>
      </c>
      <c r="AE669" s="38" t="e">
        <f aca="false">ROUND(-2*AA669*AD669,3)</f>
        <v>#DIV/0!</v>
      </c>
      <c r="AF669" s="38" t="e">
        <f aca="false">ROUND(Y669*AE669*1000,2)</f>
        <v>#DIV/0!</v>
      </c>
      <c r="AG669" s="39" t="e">
        <f aca="false">1.02/(4*(AD669)^2)</f>
        <v>#DIV/0!</v>
      </c>
      <c r="AH669" s="13" t="e">
        <f aca="false">AG669*1000*AE669^2/8</f>
        <v>#DIV/0!</v>
      </c>
      <c r="AI669" s="33" t="e">
        <f aca="false">IF(AH669&lt;$F$3,"Sedimentation occurs",(IF(AH669&lt;$F$4,"Sedimentation may occur",(IF(AH669&gt;$F$4,"Erosion occurs","Input Data")))))</f>
        <v>#DIV/0!</v>
      </c>
      <c r="AJ669" s="35" t="n">
        <v>0.81</v>
      </c>
      <c r="AK669" s="5" t="n">
        <f aca="false">ACOS(1-2*AJ669)*$C669/1000</f>
        <v>0</v>
      </c>
      <c r="AL669" s="5" t="n">
        <f aca="false">(ACOS(1-2*AJ669)/4-(0.5-AJ669)*(AJ669-AJ669^2)^0.5)*($C669/1000)^2</f>
        <v>0</v>
      </c>
      <c r="AM669" s="5" t="e">
        <f aca="false">AL669/AK669</f>
        <v>#DIV/0!</v>
      </c>
      <c r="AN669" s="5" t="e">
        <f aca="false">(8*9.807*AM669*$E669)^0.5</f>
        <v>#DIV/0!</v>
      </c>
      <c r="AO669" s="36" t="e">
        <f aca="false">$D669*0.001/(14.8*AM669)</f>
        <v>#DIV/0!</v>
      </c>
      <c r="AP669" s="40" t="e">
        <f aca="false">2.51*0.000001142/(4*AM669*AN669)</f>
        <v>#DIV/0!</v>
      </c>
      <c r="AQ669" s="37" t="e">
        <f aca="false">LOG(AO669+AP669)</f>
        <v>#DIV/0!</v>
      </c>
      <c r="AR669" s="38" t="e">
        <f aca="false">ROUND(-2*AN669*AQ669,3)</f>
        <v>#DIV/0!</v>
      </c>
      <c r="AS669" s="38" t="e">
        <f aca="false">ROUND(AL669*AR669*1000,2)</f>
        <v>#DIV/0!</v>
      </c>
      <c r="AT669" s="39" t="e">
        <f aca="false">1.02/(4*(AQ669)^2)</f>
        <v>#DIV/0!</v>
      </c>
      <c r="AU669" s="13" t="e">
        <f aca="false">AT669*1000*AR669^2/8</f>
        <v>#DIV/0!</v>
      </c>
      <c r="AV669" s="33" t="e">
        <f aca="false">IF(AU669&lt;$F$3,"Sedimentation occurs",(IF(AU669&lt;$F$4,"Sedimentation may occur",(IF(AU669&gt;$F$4,"Erosion occurs","Input Data")))))</f>
        <v>#DIV/0!</v>
      </c>
    </row>
    <row r="670" customFormat="false" ht="12.75" hidden="false" customHeight="false" outlineLevel="0" collapsed="false">
      <c r="A670" s="43"/>
      <c r="B670" s="43"/>
      <c r="C670" s="43"/>
      <c r="D670" s="43"/>
      <c r="E670" s="44"/>
      <c r="F670" s="33" t="e">
        <f aca="false">V670</f>
        <v>#DIV/0!</v>
      </c>
      <c r="G670" s="33" t="e">
        <f aca="false">AI670</f>
        <v>#DIV/0!</v>
      </c>
      <c r="H670" s="33" t="e">
        <f aca="false">AV670</f>
        <v>#DIV/0!</v>
      </c>
      <c r="I670" s="34"/>
      <c r="J670" s="35" t="n">
        <v>0.2</v>
      </c>
      <c r="K670" s="5" t="n">
        <f aca="false">ACOS(1-2*J670)*$C670/1000</f>
        <v>0</v>
      </c>
      <c r="L670" s="5" t="n">
        <f aca="false">(ACOS(1-2*J670)/4-(0.5-J670)*(J670-J670^2)^0.5)*($C670/1000)^2</f>
        <v>0</v>
      </c>
      <c r="M670" s="5" t="e">
        <f aca="false">L670/K670</f>
        <v>#DIV/0!</v>
      </c>
      <c r="N670" s="5" t="e">
        <f aca="false">(8*9.807*M670*$E670)^0.5</f>
        <v>#DIV/0!</v>
      </c>
      <c r="O670" s="36" t="e">
        <f aca="false">$D670*0.001/(14.8*M670)</f>
        <v>#DIV/0!</v>
      </c>
      <c r="P670" s="37" t="e">
        <f aca="false">2.51*0.000001142/(4*M670*N670)</f>
        <v>#DIV/0!</v>
      </c>
      <c r="Q670" s="37" t="e">
        <f aca="false">LOG(O670+P670)</f>
        <v>#DIV/0!</v>
      </c>
      <c r="R670" s="38" t="e">
        <f aca="false">ROUND(-2*N670*Q670,3)</f>
        <v>#DIV/0!</v>
      </c>
      <c r="S670" s="38" t="e">
        <f aca="false">ROUND(L670*R670*1000,2)</f>
        <v>#DIV/0!</v>
      </c>
      <c r="T670" s="39" t="e">
        <f aca="false">1.02/(4*(Q670)^2)</f>
        <v>#DIV/0!</v>
      </c>
      <c r="U670" s="13" t="e">
        <f aca="false">T670*1000*R670^2/8</f>
        <v>#DIV/0!</v>
      </c>
      <c r="V670" s="33" t="e">
        <f aca="false">IF(U670&lt;$F$3,"Sedimentation occurs",(IF(U670&lt;$F$4,"Sedimentation may occur",(IF(U670&gt;$F$4,"Erosion occurs","Input Data")))))</f>
        <v>#DIV/0!</v>
      </c>
      <c r="W670" s="35" t="n">
        <v>0.5</v>
      </c>
      <c r="X670" s="5" t="n">
        <f aca="false">ACOS(1-2*W670)*$C670/1000</f>
        <v>0</v>
      </c>
      <c r="Y670" s="5" t="n">
        <f aca="false">(ACOS(1-2*W670)/4-(0.5-W670)*(W670-W670^2)^0.5)*($C670/1000)^2</f>
        <v>0</v>
      </c>
      <c r="Z670" s="5" t="e">
        <f aca="false">Y670/X670</f>
        <v>#DIV/0!</v>
      </c>
      <c r="AA670" s="5" t="e">
        <f aca="false">(8*9.807*Z670*$E670)^0.5</f>
        <v>#DIV/0!</v>
      </c>
      <c r="AB670" s="36" t="e">
        <f aca="false">$D670*0.001/(14.8*Z670)</f>
        <v>#DIV/0!</v>
      </c>
      <c r="AC670" s="37" t="e">
        <f aca="false">2.51*0.000001142/(4*Z670*AA670)</f>
        <v>#DIV/0!</v>
      </c>
      <c r="AD670" s="37" t="e">
        <f aca="false">LOG(AB670+AC670)</f>
        <v>#DIV/0!</v>
      </c>
      <c r="AE670" s="38" t="e">
        <f aca="false">ROUND(-2*AA670*AD670,3)</f>
        <v>#DIV/0!</v>
      </c>
      <c r="AF670" s="38" t="e">
        <f aca="false">ROUND(Y670*AE670*1000,2)</f>
        <v>#DIV/0!</v>
      </c>
      <c r="AG670" s="39" t="e">
        <f aca="false">1.02/(4*(AD670)^2)</f>
        <v>#DIV/0!</v>
      </c>
      <c r="AH670" s="13" t="e">
        <f aca="false">AG670*1000*AE670^2/8</f>
        <v>#DIV/0!</v>
      </c>
      <c r="AI670" s="33" t="e">
        <f aca="false">IF(AH670&lt;$F$3,"Sedimentation occurs",(IF(AH670&lt;$F$4,"Sedimentation may occur",(IF(AH670&gt;$F$4,"Erosion occurs","Input Data")))))</f>
        <v>#DIV/0!</v>
      </c>
      <c r="AJ670" s="35" t="n">
        <v>0.81</v>
      </c>
      <c r="AK670" s="5" t="n">
        <f aca="false">ACOS(1-2*AJ670)*$C670/1000</f>
        <v>0</v>
      </c>
      <c r="AL670" s="5" t="n">
        <f aca="false">(ACOS(1-2*AJ670)/4-(0.5-AJ670)*(AJ670-AJ670^2)^0.5)*($C670/1000)^2</f>
        <v>0</v>
      </c>
      <c r="AM670" s="5" t="e">
        <f aca="false">AL670/AK670</f>
        <v>#DIV/0!</v>
      </c>
      <c r="AN670" s="5" t="e">
        <f aca="false">(8*9.807*AM670*$E670)^0.5</f>
        <v>#DIV/0!</v>
      </c>
      <c r="AO670" s="36" t="e">
        <f aca="false">$D670*0.001/(14.8*AM670)</f>
        <v>#DIV/0!</v>
      </c>
      <c r="AP670" s="40" t="e">
        <f aca="false">2.51*0.000001142/(4*AM670*AN670)</f>
        <v>#DIV/0!</v>
      </c>
      <c r="AQ670" s="37" t="e">
        <f aca="false">LOG(AO670+AP670)</f>
        <v>#DIV/0!</v>
      </c>
      <c r="AR670" s="38" t="e">
        <f aca="false">ROUND(-2*AN670*AQ670,3)</f>
        <v>#DIV/0!</v>
      </c>
      <c r="AS670" s="38" t="e">
        <f aca="false">ROUND(AL670*AR670*1000,2)</f>
        <v>#DIV/0!</v>
      </c>
      <c r="AT670" s="39" t="e">
        <f aca="false">1.02/(4*(AQ670)^2)</f>
        <v>#DIV/0!</v>
      </c>
      <c r="AU670" s="13" t="e">
        <f aca="false">AT670*1000*AR670^2/8</f>
        <v>#DIV/0!</v>
      </c>
      <c r="AV670" s="33" t="e">
        <f aca="false">IF(AU670&lt;$F$3,"Sedimentation occurs",(IF(AU670&lt;$F$4,"Sedimentation may occur",(IF(AU670&gt;$F$4,"Erosion occurs","Input Data")))))</f>
        <v>#DIV/0!</v>
      </c>
    </row>
    <row r="671" customFormat="false" ht="12.75" hidden="false" customHeight="false" outlineLevel="0" collapsed="false">
      <c r="A671" s="43"/>
      <c r="B671" s="43"/>
      <c r="C671" s="43"/>
      <c r="D671" s="43"/>
      <c r="E671" s="44"/>
      <c r="F671" s="33" t="e">
        <f aca="false">V671</f>
        <v>#DIV/0!</v>
      </c>
      <c r="G671" s="33" t="e">
        <f aca="false">AI671</f>
        <v>#DIV/0!</v>
      </c>
      <c r="H671" s="33" t="e">
        <f aca="false">AV671</f>
        <v>#DIV/0!</v>
      </c>
      <c r="I671" s="34"/>
      <c r="J671" s="35" t="n">
        <v>0.2</v>
      </c>
      <c r="K671" s="5" t="n">
        <f aca="false">ACOS(1-2*J671)*$C671/1000</f>
        <v>0</v>
      </c>
      <c r="L671" s="5" t="n">
        <f aca="false">(ACOS(1-2*J671)/4-(0.5-J671)*(J671-J671^2)^0.5)*($C671/1000)^2</f>
        <v>0</v>
      </c>
      <c r="M671" s="5" t="e">
        <f aca="false">L671/K671</f>
        <v>#DIV/0!</v>
      </c>
      <c r="N671" s="5" t="e">
        <f aca="false">(8*9.807*M671*$E671)^0.5</f>
        <v>#DIV/0!</v>
      </c>
      <c r="O671" s="36" t="e">
        <f aca="false">$D671*0.001/(14.8*M671)</f>
        <v>#DIV/0!</v>
      </c>
      <c r="P671" s="37" t="e">
        <f aca="false">2.51*0.000001142/(4*M671*N671)</f>
        <v>#DIV/0!</v>
      </c>
      <c r="Q671" s="37" t="e">
        <f aca="false">LOG(O671+P671)</f>
        <v>#DIV/0!</v>
      </c>
      <c r="R671" s="38" t="e">
        <f aca="false">ROUND(-2*N671*Q671,3)</f>
        <v>#DIV/0!</v>
      </c>
      <c r="S671" s="38" t="e">
        <f aca="false">ROUND(L671*R671*1000,2)</f>
        <v>#DIV/0!</v>
      </c>
      <c r="T671" s="39" t="e">
        <f aca="false">1.02/(4*(Q671)^2)</f>
        <v>#DIV/0!</v>
      </c>
      <c r="U671" s="13" t="e">
        <f aca="false">T671*1000*R671^2/8</f>
        <v>#DIV/0!</v>
      </c>
      <c r="V671" s="33" t="e">
        <f aca="false">IF(U671&lt;$F$3,"Sedimentation occurs",(IF(U671&lt;$F$4,"Sedimentation may occur",(IF(U671&gt;$F$4,"Erosion occurs","Input Data")))))</f>
        <v>#DIV/0!</v>
      </c>
      <c r="W671" s="35" t="n">
        <v>0.5</v>
      </c>
      <c r="X671" s="5" t="n">
        <f aca="false">ACOS(1-2*W671)*$C671/1000</f>
        <v>0</v>
      </c>
      <c r="Y671" s="5" t="n">
        <f aca="false">(ACOS(1-2*W671)/4-(0.5-W671)*(W671-W671^2)^0.5)*($C671/1000)^2</f>
        <v>0</v>
      </c>
      <c r="Z671" s="5" t="e">
        <f aca="false">Y671/X671</f>
        <v>#DIV/0!</v>
      </c>
      <c r="AA671" s="5" t="e">
        <f aca="false">(8*9.807*Z671*$E671)^0.5</f>
        <v>#DIV/0!</v>
      </c>
      <c r="AB671" s="36" t="e">
        <f aca="false">$D671*0.001/(14.8*Z671)</f>
        <v>#DIV/0!</v>
      </c>
      <c r="AC671" s="37" t="e">
        <f aca="false">2.51*0.000001142/(4*Z671*AA671)</f>
        <v>#DIV/0!</v>
      </c>
      <c r="AD671" s="37" t="e">
        <f aca="false">LOG(AB671+AC671)</f>
        <v>#DIV/0!</v>
      </c>
      <c r="AE671" s="38" t="e">
        <f aca="false">ROUND(-2*AA671*AD671,3)</f>
        <v>#DIV/0!</v>
      </c>
      <c r="AF671" s="38" t="e">
        <f aca="false">ROUND(Y671*AE671*1000,2)</f>
        <v>#DIV/0!</v>
      </c>
      <c r="AG671" s="39" t="e">
        <f aca="false">1.02/(4*(AD671)^2)</f>
        <v>#DIV/0!</v>
      </c>
      <c r="AH671" s="13" t="e">
        <f aca="false">AG671*1000*AE671^2/8</f>
        <v>#DIV/0!</v>
      </c>
      <c r="AI671" s="33" t="e">
        <f aca="false">IF(AH671&lt;$F$3,"Sedimentation occurs",(IF(AH671&lt;$F$4,"Sedimentation may occur",(IF(AH671&gt;$F$4,"Erosion occurs","Input Data")))))</f>
        <v>#DIV/0!</v>
      </c>
      <c r="AJ671" s="35" t="n">
        <v>0.81</v>
      </c>
      <c r="AK671" s="5" t="n">
        <f aca="false">ACOS(1-2*AJ671)*$C671/1000</f>
        <v>0</v>
      </c>
      <c r="AL671" s="5" t="n">
        <f aca="false">(ACOS(1-2*AJ671)/4-(0.5-AJ671)*(AJ671-AJ671^2)^0.5)*($C671/1000)^2</f>
        <v>0</v>
      </c>
      <c r="AM671" s="5" t="e">
        <f aca="false">AL671/AK671</f>
        <v>#DIV/0!</v>
      </c>
      <c r="AN671" s="5" t="e">
        <f aca="false">(8*9.807*AM671*$E671)^0.5</f>
        <v>#DIV/0!</v>
      </c>
      <c r="AO671" s="36" t="e">
        <f aca="false">$D671*0.001/(14.8*AM671)</f>
        <v>#DIV/0!</v>
      </c>
      <c r="AP671" s="40" t="e">
        <f aca="false">2.51*0.000001142/(4*AM671*AN671)</f>
        <v>#DIV/0!</v>
      </c>
      <c r="AQ671" s="37" t="e">
        <f aca="false">LOG(AO671+AP671)</f>
        <v>#DIV/0!</v>
      </c>
      <c r="AR671" s="38" t="e">
        <f aca="false">ROUND(-2*AN671*AQ671,3)</f>
        <v>#DIV/0!</v>
      </c>
      <c r="AS671" s="38" t="e">
        <f aca="false">ROUND(AL671*AR671*1000,2)</f>
        <v>#DIV/0!</v>
      </c>
      <c r="AT671" s="39" t="e">
        <f aca="false">1.02/(4*(AQ671)^2)</f>
        <v>#DIV/0!</v>
      </c>
      <c r="AU671" s="13" t="e">
        <f aca="false">AT671*1000*AR671^2/8</f>
        <v>#DIV/0!</v>
      </c>
      <c r="AV671" s="33" t="e">
        <f aca="false">IF(AU671&lt;$F$3,"Sedimentation occurs",(IF(AU671&lt;$F$4,"Sedimentation may occur",(IF(AU671&gt;$F$4,"Erosion occurs","Input Data")))))</f>
        <v>#DIV/0!</v>
      </c>
    </row>
    <row r="672" customFormat="false" ht="12.75" hidden="false" customHeight="false" outlineLevel="0" collapsed="false">
      <c r="A672" s="43"/>
      <c r="B672" s="43"/>
      <c r="C672" s="43"/>
      <c r="D672" s="43"/>
      <c r="E672" s="44"/>
      <c r="F672" s="33" t="e">
        <f aca="false">V672</f>
        <v>#DIV/0!</v>
      </c>
      <c r="G672" s="33" t="e">
        <f aca="false">AI672</f>
        <v>#DIV/0!</v>
      </c>
      <c r="H672" s="33" t="e">
        <f aca="false">AV672</f>
        <v>#DIV/0!</v>
      </c>
      <c r="I672" s="34"/>
      <c r="J672" s="35" t="n">
        <v>0.2</v>
      </c>
      <c r="K672" s="5" t="n">
        <f aca="false">ACOS(1-2*J672)*$C672/1000</f>
        <v>0</v>
      </c>
      <c r="L672" s="5" t="n">
        <f aca="false">(ACOS(1-2*J672)/4-(0.5-J672)*(J672-J672^2)^0.5)*($C672/1000)^2</f>
        <v>0</v>
      </c>
      <c r="M672" s="5" t="e">
        <f aca="false">L672/K672</f>
        <v>#DIV/0!</v>
      </c>
      <c r="N672" s="5" t="e">
        <f aca="false">(8*9.807*M672*$E672)^0.5</f>
        <v>#DIV/0!</v>
      </c>
      <c r="O672" s="36" t="e">
        <f aca="false">$D672*0.001/(14.8*M672)</f>
        <v>#DIV/0!</v>
      </c>
      <c r="P672" s="37" t="e">
        <f aca="false">2.51*0.000001142/(4*M672*N672)</f>
        <v>#DIV/0!</v>
      </c>
      <c r="Q672" s="37" t="e">
        <f aca="false">LOG(O672+P672)</f>
        <v>#DIV/0!</v>
      </c>
      <c r="R672" s="38" t="e">
        <f aca="false">ROUND(-2*N672*Q672,3)</f>
        <v>#DIV/0!</v>
      </c>
      <c r="S672" s="38" t="e">
        <f aca="false">ROUND(L672*R672*1000,2)</f>
        <v>#DIV/0!</v>
      </c>
      <c r="T672" s="39" t="e">
        <f aca="false">1.02/(4*(Q672)^2)</f>
        <v>#DIV/0!</v>
      </c>
      <c r="U672" s="13" t="e">
        <f aca="false">T672*1000*R672^2/8</f>
        <v>#DIV/0!</v>
      </c>
      <c r="V672" s="33" t="e">
        <f aca="false">IF(U672&lt;$F$3,"Sedimentation occurs",(IF(U672&lt;$F$4,"Sedimentation may occur",(IF(U672&gt;$F$4,"Erosion occurs","Input Data")))))</f>
        <v>#DIV/0!</v>
      </c>
      <c r="W672" s="35" t="n">
        <v>0.5</v>
      </c>
      <c r="X672" s="5" t="n">
        <f aca="false">ACOS(1-2*W672)*$C672/1000</f>
        <v>0</v>
      </c>
      <c r="Y672" s="5" t="n">
        <f aca="false">(ACOS(1-2*W672)/4-(0.5-W672)*(W672-W672^2)^0.5)*($C672/1000)^2</f>
        <v>0</v>
      </c>
      <c r="Z672" s="5" t="e">
        <f aca="false">Y672/X672</f>
        <v>#DIV/0!</v>
      </c>
      <c r="AA672" s="5" t="e">
        <f aca="false">(8*9.807*Z672*$E672)^0.5</f>
        <v>#DIV/0!</v>
      </c>
      <c r="AB672" s="36" t="e">
        <f aca="false">$D672*0.001/(14.8*Z672)</f>
        <v>#DIV/0!</v>
      </c>
      <c r="AC672" s="37" t="e">
        <f aca="false">2.51*0.000001142/(4*Z672*AA672)</f>
        <v>#DIV/0!</v>
      </c>
      <c r="AD672" s="37" t="e">
        <f aca="false">LOG(AB672+AC672)</f>
        <v>#DIV/0!</v>
      </c>
      <c r="AE672" s="38" t="e">
        <f aca="false">ROUND(-2*AA672*AD672,3)</f>
        <v>#DIV/0!</v>
      </c>
      <c r="AF672" s="38" t="e">
        <f aca="false">ROUND(Y672*AE672*1000,2)</f>
        <v>#DIV/0!</v>
      </c>
      <c r="AG672" s="39" t="e">
        <f aca="false">1.02/(4*(AD672)^2)</f>
        <v>#DIV/0!</v>
      </c>
      <c r="AH672" s="13" t="e">
        <f aca="false">AG672*1000*AE672^2/8</f>
        <v>#DIV/0!</v>
      </c>
      <c r="AI672" s="33" t="e">
        <f aca="false">IF(AH672&lt;$F$3,"Sedimentation occurs",(IF(AH672&lt;$F$4,"Sedimentation may occur",(IF(AH672&gt;$F$4,"Erosion occurs","Input Data")))))</f>
        <v>#DIV/0!</v>
      </c>
      <c r="AJ672" s="35" t="n">
        <v>0.81</v>
      </c>
      <c r="AK672" s="5" t="n">
        <f aca="false">ACOS(1-2*AJ672)*$C672/1000</f>
        <v>0</v>
      </c>
      <c r="AL672" s="5" t="n">
        <f aca="false">(ACOS(1-2*AJ672)/4-(0.5-AJ672)*(AJ672-AJ672^2)^0.5)*($C672/1000)^2</f>
        <v>0</v>
      </c>
      <c r="AM672" s="5" t="e">
        <f aca="false">AL672/AK672</f>
        <v>#DIV/0!</v>
      </c>
      <c r="AN672" s="5" t="e">
        <f aca="false">(8*9.807*AM672*$E672)^0.5</f>
        <v>#DIV/0!</v>
      </c>
      <c r="AO672" s="36" t="e">
        <f aca="false">$D672*0.001/(14.8*AM672)</f>
        <v>#DIV/0!</v>
      </c>
      <c r="AP672" s="40" t="e">
        <f aca="false">2.51*0.000001142/(4*AM672*AN672)</f>
        <v>#DIV/0!</v>
      </c>
      <c r="AQ672" s="37" t="e">
        <f aca="false">LOG(AO672+AP672)</f>
        <v>#DIV/0!</v>
      </c>
      <c r="AR672" s="38" t="e">
        <f aca="false">ROUND(-2*AN672*AQ672,3)</f>
        <v>#DIV/0!</v>
      </c>
      <c r="AS672" s="38" t="e">
        <f aca="false">ROUND(AL672*AR672*1000,2)</f>
        <v>#DIV/0!</v>
      </c>
      <c r="AT672" s="39" t="e">
        <f aca="false">1.02/(4*(AQ672)^2)</f>
        <v>#DIV/0!</v>
      </c>
      <c r="AU672" s="13" t="e">
        <f aca="false">AT672*1000*AR672^2/8</f>
        <v>#DIV/0!</v>
      </c>
      <c r="AV672" s="33" t="e">
        <f aca="false">IF(AU672&lt;$F$3,"Sedimentation occurs",(IF(AU672&lt;$F$4,"Sedimentation may occur",(IF(AU672&gt;$F$4,"Erosion occurs","Input Data")))))</f>
        <v>#DIV/0!</v>
      </c>
    </row>
    <row r="673" customFormat="false" ht="12.75" hidden="false" customHeight="false" outlineLevel="0" collapsed="false">
      <c r="A673" s="43"/>
      <c r="B673" s="43"/>
      <c r="C673" s="43"/>
      <c r="D673" s="43"/>
      <c r="E673" s="44"/>
      <c r="F673" s="33" t="e">
        <f aca="false">V673</f>
        <v>#DIV/0!</v>
      </c>
      <c r="G673" s="33" t="e">
        <f aca="false">AI673</f>
        <v>#DIV/0!</v>
      </c>
      <c r="H673" s="33" t="e">
        <f aca="false">AV673</f>
        <v>#DIV/0!</v>
      </c>
      <c r="I673" s="34"/>
      <c r="J673" s="35" t="n">
        <v>0.2</v>
      </c>
      <c r="K673" s="5" t="n">
        <f aca="false">ACOS(1-2*J673)*$C673/1000</f>
        <v>0</v>
      </c>
      <c r="L673" s="5" t="n">
        <f aca="false">(ACOS(1-2*J673)/4-(0.5-J673)*(J673-J673^2)^0.5)*($C673/1000)^2</f>
        <v>0</v>
      </c>
      <c r="M673" s="5" t="e">
        <f aca="false">L673/K673</f>
        <v>#DIV/0!</v>
      </c>
      <c r="N673" s="5" t="e">
        <f aca="false">(8*9.807*M673*$E673)^0.5</f>
        <v>#DIV/0!</v>
      </c>
      <c r="O673" s="36" t="e">
        <f aca="false">$D673*0.001/(14.8*M673)</f>
        <v>#DIV/0!</v>
      </c>
      <c r="P673" s="37" t="e">
        <f aca="false">2.51*0.000001142/(4*M673*N673)</f>
        <v>#DIV/0!</v>
      </c>
      <c r="Q673" s="37" t="e">
        <f aca="false">LOG(O673+P673)</f>
        <v>#DIV/0!</v>
      </c>
      <c r="R673" s="38" t="e">
        <f aca="false">ROUND(-2*N673*Q673,3)</f>
        <v>#DIV/0!</v>
      </c>
      <c r="S673" s="38" t="e">
        <f aca="false">ROUND(L673*R673*1000,2)</f>
        <v>#DIV/0!</v>
      </c>
      <c r="T673" s="39" t="e">
        <f aca="false">1.02/(4*(Q673)^2)</f>
        <v>#DIV/0!</v>
      </c>
      <c r="U673" s="13" t="e">
        <f aca="false">T673*1000*R673^2/8</f>
        <v>#DIV/0!</v>
      </c>
      <c r="V673" s="33" t="e">
        <f aca="false">IF(U673&lt;$F$3,"Sedimentation occurs",(IF(U673&lt;$F$4,"Sedimentation may occur",(IF(U673&gt;$F$4,"Erosion occurs","Input Data")))))</f>
        <v>#DIV/0!</v>
      </c>
      <c r="W673" s="35" t="n">
        <v>0.5</v>
      </c>
      <c r="X673" s="5" t="n">
        <f aca="false">ACOS(1-2*W673)*$C673/1000</f>
        <v>0</v>
      </c>
      <c r="Y673" s="5" t="n">
        <f aca="false">(ACOS(1-2*W673)/4-(0.5-W673)*(W673-W673^2)^0.5)*($C673/1000)^2</f>
        <v>0</v>
      </c>
      <c r="Z673" s="5" t="e">
        <f aca="false">Y673/X673</f>
        <v>#DIV/0!</v>
      </c>
      <c r="AA673" s="5" t="e">
        <f aca="false">(8*9.807*Z673*$E673)^0.5</f>
        <v>#DIV/0!</v>
      </c>
      <c r="AB673" s="36" t="e">
        <f aca="false">$D673*0.001/(14.8*Z673)</f>
        <v>#DIV/0!</v>
      </c>
      <c r="AC673" s="37" t="e">
        <f aca="false">2.51*0.000001142/(4*Z673*AA673)</f>
        <v>#DIV/0!</v>
      </c>
      <c r="AD673" s="37" t="e">
        <f aca="false">LOG(AB673+AC673)</f>
        <v>#DIV/0!</v>
      </c>
      <c r="AE673" s="38" t="e">
        <f aca="false">ROUND(-2*AA673*AD673,3)</f>
        <v>#DIV/0!</v>
      </c>
      <c r="AF673" s="38" t="e">
        <f aca="false">ROUND(Y673*AE673*1000,2)</f>
        <v>#DIV/0!</v>
      </c>
      <c r="AG673" s="39" t="e">
        <f aca="false">1.02/(4*(AD673)^2)</f>
        <v>#DIV/0!</v>
      </c>
      <c r="AH673" s="13" t="e">
        <f aca="false">AG673*1000*AE673^2/8</f>
        <v>#DIV/0!</v>
      </c>
      <c r="AI673" s="33" t="e">
        <f aca="false">IF(AH673&lt;$F$3,"Sedimentation occurs",(IF(AH673&lt;$F$4,"Sedimentation may occur",(IF(AH673&gt;$F$4,"Erosion occurs","Input Data")))))</f>
        <v>#DIV/0!</v>
      </c>
      <c r="AJ673" s="35" t="n">
        <v>0.81</v>
      </c>
      <c r="AK673" s="5" t="n">
        <f aca="false">ACOS(1-2*AJ673)*$C673/1000</f>
        <v>0</v>
      </c>
      <c r="AL673" s="5" t="n">
        <f aca="false">(ACOS(1-2*AJ673)/4-(0.5-AJ673)*(AJ673-AJ673^2)^0.5)*($C673/1000)^2</f>
        <v>0</v>
      </c>
      <c r="AM673" s="5" t="e">
        <f aca="false">AL673/AK673</f>
        <v>#DIV/0!</v>
      </c>
      <c r="AN673" s="5" t="e">
        <f aca="false">(8*9.807*AM673*$E673)^0.5</f>
        <v>#DIV/0!</v>
      </c>
      <c r="AO673" s="36" t="e">
        <f aca="false">$D673*0.001/(14.8*AM673)</f>
        <v>#DIV/0!</v>
      </c>
      <c r="AP673" s="40" t="e">
        <f aca="false">2.51*0.000001142/(4*AM673*AN673)</f>
        <v>#DIV/0!</v>
      </c>
      <c r="AQ673" s="37" t="e">
        <f aca="false">LOG(AO673+AP673)</f>
        <v>#DIV/0!</v>
      </c>
      <c r="AR673" s="38" t="e">
        <f aca="false">ROUND(-2*AN673*AQ673,3)</f>
        <v>#DIV/0!</v>
      </c>
      <c r="AS673" s="38" t="e">
        <f aca="false">ROUND(AL673*AR673*1000,2)</f>
        <v>#DIV/0!</v>
      </c>
      <c r="AT673" s="39" t="e">
        <f aca="false">1.02/(4*(AQ673)^2)</f>
        <v>#DIV/0!</v>
      </c>
      <c r="AU673" s="13" t="e">
        <f aca="false">AT673*1000*AR673^2/8</f>
        <v>#DIV/0!</v>
      </c>
      <c r="AV673" s="33" t="e">
        <f aca="false">IF(AU673&lt;$F$3,"Sedimentation occurs",(IF(AU673&lt;$F$4,"Sedimentation may occur",(IF(AU673&gt;$F$4,"Erosion occurs","Input Data")))))</f>
        <v>#DIV/0!</v>
      </c>
    </row>
    <row r="674" customFormat="false" ht="12.75" hidden="false" customHeight="false" outlineLevel="0" collapsed="false">
      <c r="A674" s="43"/>
      <c r="B674" s="43"/>
      <c r="C674" s="43"/>
      <c r="D674" s="43"/>
      <c r="E674" s="44"/>
      <c r="F674" s="33" t="e">
        <f aca="false">V674</f>
        <v>#DIV/0!</v>
      </c>
      <c r="G674" s="33" t="e">
        <f aca="false">AI674</f>
        <v>#DIV/0!</v>
      </c>
      <c r="H674" s="33" t="e">
        <f aca="false">AV674</f>
        <v>#DIV/0!</v>
      </c>
      <c r="I674" s="34"/>
      <c r="J674" s="35" t="n">
        <v>0.2</v>
      </c>
      <c r="K674" s="5" t="n">
        <f aca="false">ACOS(1-2*J674)*$C674/1000</f>
        <v>0</v>
      </c>
      <c r="L674" s="5" t="n">
        <f aca="false">(ACOS(1-2*J674)/4-(0.5-J674)*(J674-J674^2)^0.5)*($C674/1000)^2</f>
        <v>0</v>
      </c>
      <c r="M674" s="5" t="e">
        <f aca="false">L674/K674</f>
        <v>#DIV/0!</v>
      </c>
      <c r="N674" s="5" t="e">
        <f aca="false">(8*9.807*M674*$E674)^0.5</f>
        <v>#DIV/0!</v>
      </c>
      <c r="O674" s="36" t="e">
        <f aca="false">$D674*0.001/(14.8*M674)</f>
        <v>#DIV/0!</v>
      </c>
      <c r="P674" s="37" t="e">
        <f aca="false">2.51*0.000001142/(4*M674*N674)</f>
        <v>#DIV/0!</v>
      </c>
      <c r="Q674" s="37" t="e">
        <f aca="false">LOG(O674+P674)</f>
        <v>#DIV/0!</v>
      </c>
      <c r="R674" s="38" t="e">
        <f aca="false">ROUND(-2*N674*Q674,3)</f>
        <v>#DIV/0!</v>
      </c>
      <c r="S674" s="38" t="e">
        <f aca="false">ROUND(L674*R674*1000,2)</f>
        <v>#DIV/0!</v>
      </c>
      <c r="T674" s="39" t="e">
        <f aca="false">1.02/(4*(Q674)^2)</f>
        <v>#DIV/0!</v>
      </c>
      <c r="U674" s="13" t="e">
        <f aca="false">T674*1000*R674^2/8</f>
        <v>#DIV/0!</v>
      </c>
      <c r="V674" s="33" t="e">
        <f aca="false">IF(U674&lt;$F$3,"Sedimentation occurs",(IF(U674&lt;$F$4,"Sedimentation may occur",(IF(U674&gt;$F$4,"Erosion occurs","Input Data")))))</f>
        <v>#DIV/0!</v>
      </c>
      <c r="W674" s="35" t="n">
        <v>0.5</v>
      </c>
      <c r="X674" s="5" t="n">
        <f aca="false">ACOS(1-2*W674)*$C674/1000</f>
        <v>0</v>
      </c>
      <c r="Y674" s="5" t="n">
        <f aca="false">(ACOS(1-2*W674)/4-(0.5-W674)*(W674-W674^2)^0.5)*($C674/1000)^2</f>
        <v>0</v>
      </c>
      <c r="Z674" s="5" t="e">
        <f aca="false">Y674/X674</f>
        <v>#DIV/0!</v>
      </c>
      <c r="AA674" s="5" t="e">
        <f aca="false">(8*9.807*Z674*$E674)^0.5</f>
        <v>#DIV/0!</v>
      </c>
      <c r="AB674" s="36" t="e">
        <f aca="false">$D674*0.001/(14.8*Z674)</f>
        <v>#DIV/0!</v>
      </c>
      <c r="AC674" s="37" t="e">
        <f aca="false">2.51*0.000001142/(4*Z674*AA674)</f>
        <v>#DIV/0!</v>
      </c>
      <c r="AD674" s="37" t="e">
        <f aca="false">LOG(AB674+AC674)</f>
        <v>#DIV/0!</v>
      </c>
      <c r="AE674" s="38" t="e">
        <f aca="false">ROUND(-2*AA674*AD674,3)</f>
        <v>#DIV/0!</v>
      </c>
      <c r="AF674" s="38" t="e">
        <f aca="false">ROUND(Y674*AE674*1000,2)</f>
        <v>#DIV/0!</v>
      </c>
      <c r="AG674" s="39" t="e">
        <f aca="false">1.02/(4*(AD674)^2)</f>
        <v>#DIV/0!</v>
      </c>
      <c r="AH674" s="13" t="e">
        <f aca="false">AG674*1000*AE674^2/8</f>
        <v>#DIV/0!</v>
      </c>
      <c r="AI674" s="33" t="e">
        <f aca="false">IF(AH674&lt;$F$3,"Sedimentation occurs",(IF(AH674&lt;$F$4,"Sedimentation may occur",(IF(AH674&gt;$F$4,"Erosion occurs","Input Data")))))</f>
        <v>#DIV/0!</v>
      </c>
      <c r="AJ674" s="35" t="n">
        <v>0.81</v>
      </c>
      <c r="AK674" s="5" t="n">
        <f aca="false">ACOS(1-2*AJ674)*$C674/1000</f>
        <v>0</v>
      </c>
      <c r="AL674" s="5" t="n">
        <f aca="false">(ACOS(1-2*AJ674)/4-(0.5-AJ674)*(AJ674-AJ674^2)^0.5)*($C674/1000)^2</f>
        <v>0</v>
      </c>
      <c r="AM674" s="5" t="e">
        <f aca="false">AL674/AK674</f>
        <v>#DIV/0!</v>
      </c>
      <c r="AN674" s="5" t="e">
        <f aca="false">(8*9.807*AM674*$E674)^0.5</f>
        <v>#DIV/0!</v>
      </c>
      <c r="AO674" s="36" t="e">
        <f aca="false">$D674*0.001/(14.8*AM674)</f>
        <v>#DIV/0!</v>
      </c>
      <c r="AP674" s="40" t="e">
        <f aca="false">2.51*0.000001142/(4*AM674*AN674)</f>
        <v>#DIV/0!</v>
      </c>
      <c r="AQ674" s="37" t="e">
        <f aca="false">LOG(AO674+AP674)</f>
        <v>#DIV/0!</v>
      </c>
      <c r="AR674" s="38" t="e">
        <f aca="false">ROUND(-2*AN674*AQ674,3)</f>
        <v>#DIV/0!</v>
      </c>
      <c r="AS674" s="38" t="e">
        <f aca="false">ROUND(AL674*AR674*1000,2)</f>
        <v>#DIV/0!</v>
      </c>
      <c r="AT674" s="39" t="e">
        <f aca="false">1.02/(4*(AQ674)^2)</f>
        <v>#DIV/0!</v>
      </c>
      <c r="AU674" s="13" t="e">
        <f aca="false">AT674*1000*AR674^2/8</f>
        <v>#DIV/0!</v>
      </c>
      <c r="AV674" s="33" t="e">
        <f aca="false">IF(AU674&lt;$F$3,"Sedimentation occurs",(IF(AU674&lt;$F$4,"Sedimentation may occur",(IF(AU674&gt;$F$4,"Erosion occurs","Input Data")))))</f>
        <v>#DIV/0!</v>
      </c>
    </row>
    <row r="675" customFormat="false" ht="12.75" hidden="false" customHeight="false" outlineLevel="0" collapsed="false">
      <c r="A675" s="43"/>
      <c r="B675" s="43"/>
      <c r="C675" s="43"/>
      <c r="D675" s="43"/>
      <c r="E675" s="44"/>
      <c r="F675" s="33" t="e">
        <f aca="false">V675</f>
        <v>#DIV/0!</v>
      </c>
      <c r="G675" s="33" t="e">
        <f aca="false">AI675</f>
        <v>#DIV/0!</v>
      </c>
      <c r="H675" s="33" t="e">
        <f aca="false">AV675</f>
        <v>#DIV/0!</v>
      </c>
      <c r="I675" s="34"/>
      <c r="J675" s="35" t="n">
        <v>0.2</v>
      </c>
      <c r="K675" s="5" t="n">
        <f aca="false">ACOS(1-2*J675)*$C675/1000</f>
        <v>0</v>
      </c>
      <c r="L675" s="5" t="n">
        <f aca="false">(ACOS(1-2*J675)/4-(0.5-J675)*(J675-J675^2)^0.5)*($C675/1000)^2</f>
        <v>0</v>
      </c>
      <c r="M675" s="5" t="e">
        <f aca="false">L675/K675</f>
        <v>#DIV/0!</v>
      </c>
      <c r="N675" s="5" t="e">
        <f aca="false">(8*9.807*M675*$E675)^0.5</f>
        <v>#DIV/0!</v>
      </c>
      <c r="O675" s="36" t="e">
        <f aca="false">$D675*0.001/(14.8*M675)</f>
        <v>#DIV/0!</v>
      </c>
      <c r="P675" s="37" t="e">
        <f aca="false">2.51*0.000001142/(4*M675*N675)</f>
        <v>#DIV/0!</v>
      </c>
      <c r="Q675" s="37" t="e">
        <f aca="false">LOG(O675+P675)</f>
        <v>#DIV/0!</v>
      </c>
      <c r="R675" s="38" t="e">
        <f aca="false">ROUND(-2*N675*Q675,3)</f>
        <v>#DIV/0!</v>
      </c>
      <c r="S675" s="38" t="e">
        <f aca="false">ROUND(L675*R675*1000,2)</f>
        <v>#DIV/0!</v>
      </c>
      <c r="T675" s="39" t="e">
        <f aca="false">1.02/(4*(Q675)^2)</f>
        <v>#DIV/0!</v>
      </c>
      <c r="U675" s="13" t="e">
        <f aca="false">T675*1000*R675^2/8</f>
        <v>#DIV/0!</v>
      </c>
      <c r="V675" s="33" t="e">
        <f aca="false">IF(U675&lt;$F$3,"Sedimentation occurs",(IF(U675&lt;$F$4,"Sedimentation may occur",(IF(U675&gt;$F$4,"Erosion occurs","Input Data")))))</f>
        <v>#DIV/0!</v>
      </c>
      <c r="W675" s="35" t="n">
        <v>0.5</v>
      </c>
      <c r="X675" s="5" t="n">
        <f aca="false">ACOS(1-2*W675)*$C675/1000</f>
        <v>0</v>
      </c>
      <c r="Y675" s="5" t="n">
        <f aca="false">(ACOS(1-2*W675)/4-(0.5-W675)*(W675-W675^2)^0.5)*($C675/1000)^2</f>
        <v>0</v>
      </c>
      <c r="Z675" s="5" t="e">
        <f aca="false">Y675/X675</f>
        <v>#DIV/0!</v>
      </c>
      <c r="AA675" s="5" t="e">
        <f aca="false">(8*9.807*Z675*$E675)^0.5</f>
        <v>#DIV/0!</v>
      </c>
      <c r="AB675" s="36" t="e">
        <f aca="false">$D675*0.001/(14.8*Z675)</f>
        <v>#DIV/0!</v>
      </c>
      <c r="AC675" s="37" t="e">
        <f aca="false">2.51*0.000001142/(4*Z675*AA675)</f>
        <v>#DIV/0!</v>
      </c>
      <c r="AD675" s="37" t="e">
        <f aca="false">LOG(AB675+AC675)</f>
        <v>#DIV/0!</v>
      </c>
      <c r="AE675" s="38" t="e">
        <f aca="false">ROUND(-2*AA675*AD675,3)</f>
        <v>#DIV/0!</v>
      </c>
      <c r="AF675" s="38" t="e">
        <f aca="false">ROUND(Y675*AE675*1000,2)</f>
        <v>#DIV/0!</v>
      </c>
      <c r="AG675" s="39" t="e">
        <f aca="false">1.02/(4*(AD675)^2)</f>
        <v>#DIV/0!</v>
      </c>
      <c r="AH675" s="13" t="e">
        <f aca="false">AG675*1000*AE675^2/8</f>
        <v>#DIV/0!</v>
      </c>
      <c r="AI675" s="33" t="e">
        <f aca="false">IF(AH675&lt;$F$3,"Sedimentation occurs",(IF(AH675&lt;$F$4,"Sedimentation may occur",(IF(AH675&gt;$F$4,"Erosion occurs","Input Data")))))</f>
        <v>#DIV/0!</v>
      </c>
      <c r="AJ675" s="35" t="n">
        <v>0.81</v>
      </c>
      <c r="AK675" s="5" t="n">
        <f aca="false">ACOS(1-2*AJ675)*$C675/1000</f>
        <v>0</v>
      </c>
      <c r="AL675" s="5" t="n">
        <f aca="false">(ACOS(1-2*AJ675)/4-(0.5-AJ675)*(AJ675-AJ675^2)^0.5)*($C675/1000)^2</f>
        <v>0</v>
      </c>
      <c r="AM675" s="5" t="e">
        <f aca="false">AL675/AK675</f>
        <v>#DIV/0!</v>
      </c>
      <c r="AN675" s="5" t="e">
        <f aca="false">(8*9.807*AM675*$E675)^0.5</f>
        <v>#DIV/0!</v>
      </c>
      <c r="AO675" s="36" t="e">
        <f aca="false">$D675*0.001/(14.8*AM675)</f>
        <v>#DIV/0!</v>
      </c>
      <c r="AP675" s="40" t="e">
        <f aca="false">2.51*0.000001142/(4*AM675*AN675)</f>
        <v>#DIV/0!</v>
      </c>
      <c r="AQ675" s="37" t="e">
        <f aca="false">LOG(AO675+AP675)</f>
        <v>#DIV/0!</v>
      </c>
      <c r="AR675" s="38" t="e">
        <f aca="false">ROUND(-2*AN675*AQ675,3)</f>
        <v>#DIV/0!</v>
      </c>
      <c r="AS675" s="38" t="e">
        <f aca="false">ROUND(AL675*AR675*1000,2)</f>
        <v>#DIV/0!</v>
      </c>
      <c r="AT675" s="39" t="e">
        <f aca="false">1.02/(4*(AQ675)^2)</f>
        <v>#DIV/0!</v>
      </c>
      <c r="AU675" s="13" t="e">
        <f aca="false">AT675*1000*AR675^2/8</f>
        <v>#DIV/0!</v>
      </c>
      <c r="AV675" s="33" t="e">
        <f aca="false">IF(AU675&lt;$F$3,"Sedimentation occurs",(IF(AU675&lt;$F$4,"Sedimentation may occur",(IF(AU675&gt;$F$4,"Erosion occurs","Input Data")))))</f>
        <v>#DIV/0!</v>
      </c>
    </row>
    <row r="676" customFormat="false" ht="12.75" hidden="false" customHeight="false" outlineLevel="0" collapsed="false">
      <c r="A676" s="43"/>
      <c r="B676" s="43"/>
      <c r="C676" s="43"/>
      <c r="D676" s="43"/>
      <c r="E676" s="44"/>
      <c r="F676" s="33" t="e">
        <f aca="false">V676</f>
        <v>#DIV/0!</v>
      </c>
      <c r="G676" s="33" t="e">
        <f aca="false">AI676</f>
        <v>#DIV/0!</v>
      </c>
      <c r="H676" s="33" t="e">
        <f aca="false">AV676</f>
        <v>#DIV/0!</v>
      </c>
      <c r="I676" s="34"/>
      <c r="J676" s="35" t="n">
        <v>0.2</v>
      </c>
      <c r="K676" s="5" t="n">
        <f aca="false">ACOS(1-2*J676)*$C676/1000</f>
        <v>0</v>
      </c>
      <c r="L676" s="5" t="n">
        <f aca="false">(ACOS(1-2*J676)/4-(0.5-J676)*(J676-J676^2)^0.5)*($C676/1000)^2</f>
        <v>0</v>
      </c>
      <c r="M676" s="5" t="e">
        <f aca="false">L676/K676</f>
        <v>#DIV/0!</v>
      </c>
      <c r="N676" s="5" t="e">
        <f aca="false">(8*9.807*M676*$E676)^0.5</f>
        <v>#DIV/0!</v>
      </c>
      <c r="O676" s="36" t="e">
        <f aca="false">$D676*0.001/(14.8*M676)</f>
        <v>#DIV/0!</v>
      </c>
      <c r="P676" s="37" t="e">
        <f aca="false">2.51*0.000001142/(4*M676*N676)</f>
        <v>#DIV/0!</v>
      </c>
      <c r="Q676" s="37" t="e">
        <f aca="false">LOG(O676+P676)</f>
        <v>#DIV/0!</v>
      </c>
      <c r="R676" s="38" t="e">
        <f aca="false">ROUND(-2*N676*Q676,3)</f>
        <v>#DIV/0!</v>
      </c>
      <c r="S676" s="38" t="e">
        <f aca="false">ROUND(L676*R676*1000,2)</f>
        <v>#DIV/0!</v>
      </c>
      <c r="T676" s="39" t="e">
        <f aca="false">1.02/(4*(Q676)^2)</f>
        <v>#DIV/0!</v>
      </c>
      <c r="U676" s="13" t="e">
        <f aca="false">T676*1000*R676^2/8</f>
        <v>#DIV/0!</v>
      </c>
      <c r="V676" s="33" t="e">
        <f aca="false">IF(U676&lt;$F$3,"Sedimentation occurs",(IF(U676&lt;$F$4,"Sedimentation may occur",(IF(U676&gt;$F$4,"Erosion occurs","Input Data")))))</f>
        <v>#DIV/0!</v>
      </c>
      <c r="W676" s="35" t="n">
        <v>0.5</v>
      </c>
      <c r="X676" s="5" t="n">
        <f aca="false">ACOS(1-2*W676)*$C676/1000</f>
        <v>0</v>
      </c>
      <c r="Y676" s="5" t="n">
        <f aca="false">(ACOS(1-2*W676)/4-(0.5-W676)*(W676-W676^2)^0.5)*($C676/1000)^2</f>
        <v>0</v>
      </c>
      <c r="Z676" s="5" t="e">
        <f aca="false">Y676/X676</f>
        <v>#DIV/0!</v>
      </c>
      <c r="AA676" s="5" t="e">
        <f aca="false">(8*9.807*Z676*$E676)^0.5</f>
        <v>#DIV/0!</v>
      </c>
      <c r="AB676" s="36" t="e">
        <f aca="false">$D676*0.001/(14.8*Z676)</f>
        <v>#DIV/0!</v>
      </c>
      <c r="AC676" s="37" t="e">
        <f aca="false">2.51*0.000001142/(4*Z676*AA676)</f>
        <v>#DIV/0!</v>
      </c>
      <c r="AD676" s="37" t="e">
        <f aca="false">LOG(AB676+AC676)</f>
        <v>#DIV/0!</v>
      </c>
      <c r="AE676" s="38" t="e">
        <f aca="false">ROUND(-2*AA676*AD676,3)</f>
        <v>#DIV/0!</v>
      </c>
      <c r="AF676" s="38" t="e">
        <f aca="false">ROUND(Y676*AE676*1000,2)</f>
        <v>#DIV/0!</v>
      </c>
      <c r="AG676" s="39" t="e">
        <f aca="false">1.02/(4*(AD676)^2)</f>
        <v>#DIV/0!</v>
      </c>
      <c r="AH676" s="13" t="e">
        <f aca="false">AG676*1000*AE676^2/8</f>
        <v>#DIV/0!</v>
      </c>
      <c r="AI676" s="33" t="e">
        <f aca="false">IF(AH676&lt;$F$3,"Sedimentation occurs",(IF(AH676&lt;$F$4,"Sedimentation may occur",(IF(AH676&gt;$F$4,"Erosion occurs","Input Data")))))</f>
        <v>#DIV/0!</v>
      </c>
      <c r="AJ676" s="35" t="n">
        <v>0.81</v>
      </c>
      <c r="AK676" s="5" t="n">
        <f aca="false">ACOS(1-2*AJ676)*$C676/1000</f>
        <v>0</v>
      </c>
      <c r="AL676" s="5" t="n">
        <f aca="false">(ACOS(1-2*AJ676)/4-(0.5-AJ676)*(AJ676-AJ676^2)^0.5)*($C676/1000)^2</f>
        <v>0</v>
      </c>
      <c r="AM676" s="5" t="e">
        <f aca="false">AL676/AK676</f>
        <v>#DIV/0!</v>
      </c>
      <c r="AN676" s="5" t="e">
        <f aca="false">(8*9.807*AM676*$E676)^0.5</f>
        <v>#DIV/0!</v>
      </c>
      <c r="AO676" s="36" t="e">
        <f aca="false">$D676*0.001/(14.8*AM676)</f>
        <v>#DIV/0!</v>
      </c>
      <c r="AP676" s="40" t="e">
        <f aca="false">2.51*0.000001142/(4*AM676*AN676)</f>
        <v>#DIV/0!</v>
      </c>
      <c r="AQ676" s="37" t="e">
        <f aca="false">LOG(AO676+AP676)</f>
        <v>#DIV/0!</v>
      </c>
      <c r="AR676" s="38" t="e">
        <f aca="false">ROUND(-2*AN676*AQ676,3)</f>
        <v>#DIV/0!</v>
      </c>
      <c r="AS676" s="38" t="e">
        <f aca="false">ROUND(AL676*AR676*1000,2)</f>
        <v>#DIV/0!</v>
      </c>
      <c r="AT676" s="39" t="e">
        <f aca="false">1.02/(4*(AQ676)^2)</f>
        <v>#DIV/0!</v>
      </c>
      <c r="AU676" s="13" t="e">
        <f aca="false">AT676*1000*AR676^2/8</f>
        <v>#DIV/0!</v>
      </c>
      <c r="AV676" s="33" t="e">
        <f aca="false">IF(AU676&lt;$F$3,"Sedimentation occurs",(IF(AU676&lt;$F$4,"Sedimentation may occur",(IF(AU676&gt;$F$4,"Erosion occurs","Input Data")))))</f>
        <v>#DIV/0!</v>
      </c>
    </row>
    <row r="677" customFormat="false" ht="12.75" hidden="false" customHeight="false" outlineLevel="0" collapsed="false">
      <c r="A677" s="43"/>
      <c r="B677" s="43"/>
      <c r="C677" s="43"/>
      <c r="D677" s="43"/>
      <c r="E677" s="44"/>
      <c r="F677" s="33" t="e">
        <f aca="false">V677</f>
        <v>#DIV/0!</v>
      </c>
      <c r="G677" s="33" t="e">
        <f aca="false">AI677</f>
        <v>#DIV/0!</v>
      </c>
      <c r="H677" s="33" t="e">
        <f aca="false">AV677</f>
        <v>#DIV/0!</v>
      </c>
      <c r="I677" s="34"/>
      <c r="J677" s="35" t="n">
        <v>0.2</v>
      </c>
      <c r="K677" s="5" t="n">
        <f aca="false">ACOS(1-2*J677)*$C677/1000</f>
        <v>0</v>
      </c>
      <c r="L677" s="5" t="n">
        <f aca="false">(ACOS(1-2*J677)/4-(0.5-J677)*(J677-J677^2)^0.5)*($C677/1000)^2</f>
        <v>0</v>
      </c>
      <c r="M677" s="5" t="e">
        <f aca="false">L677/K677</f>
        <v>#DIV/0!</v>
      </c>
      <c r="N677" s="5" t="e">
        <f aca="false">(8*9.807*M677*$E677)^0.5</f>
        <v>#DIV/0!</v>
      </c>
      <c r="O677" s="36" t="e">
        <f aca="false">$D677*0.001/(14.8*M677)</f>
        <v>#DIV/0!</v>
      </c>
      <c r="P677" s="37" t="e">
        <f aca="false">2.51*0.000001142/(4*M677*N677)</f>
        <v>#DIV/0!</v>
      </c>
      <c r="Q677" s="37" t="e">
        <f aca="false">LOG(O677+P677)</f>
        <v>#DIV/0!</v>
      </c>
      <c r="R677" s="38" t="e">
        <f aca="false">ROUND(-2*N677*Q677,3)</f>
        <v>#DIV/0!</v>
      </c>
      <c r="S677" s="38" t="e">
        <f aca="false">ROUND(L677*R677*1000,2)</f>
        <v>#DIV/0!</v>
      </c>
      <c r="T677" s="39" t="e">
        <f aca="false">1.02/(4*(Q677)^2)</f>
        <v>#DIV/0!</v>
      </c>
      <c r="U677" s="13" t="e">
        <f aca="false">T677*1000*R677^2/8</f>
        <v>#DIV/0!</v>
      </c>
      <c r="V677" s="33" t="e">
        <f aca="false">IF(U677&lt;$F$3,"Sedimentation occurs",(IF(U677&lt;$F$4,"Sedimentation may occur",(IF(U677&gt;$F$4,"Erosion occurs","Input Data")))))</f>
        <v>#DIV/0!</v>
      </c>
      <c r="W677" s="35" t="n">
        <v>0.5</v>
      </c>
      <c r="X677" s="5" t="n">
        <f aca="false">ACOS(1-2*W677)*$C677/1000</f>
        <v>0</v>
      </c>
      <c r="Y677" s="5" t="n">
        <f aca="false">(ACOS(1-2*W677)/4-(0.5-W677)*(W677-W677^2)^0.5)*($C677/1000)^2</f>
        <v>0</v>
      </c>
      <c r="Z677" s="5" t="e">
        <f aca="false">Y677/X677</f>
        <v>#DIV/0!</v>
      </c>
      <c r="AA677" s="5" t="e">
        <f aca="false">(8*9.807*Z677*$E677)^0.5</f>
        <v>#DIV/0!</v>
      </c>
      <c r="AB677" s="36" t="e">
        <f aca="false">$D677*0.001/(14.8*Z677)</f>
        <v>#DIV/0!</v>
      </c>
      <c r="AC677" s="37" t="e">
        <f aca="false">2.51*0.000001142/(4*Z677*AA677)</f>
        <v>#DIV/0!</v>
      </c>
      <c r="AD677" s="37" t="e">
        <f aca="false">LOG(AB677+AC677)</f>
        <v>#DIV/0!</v>
      </c>
      <c r="AE677" s="38" t="e">
        <f aca="false">ROUND(-2*AA677*AD677,3)</f>
        <v>#DIV/0!</v>
      </c>
      <c r="AF677" s="38" t="e">
        <f aca="false">ROUND(Y677*AE677*1000,2)</f>
        <v>#DIV/0!</v>
      </c>
      <c r="AG677" s="39" t="e">
        <f aca="false">1.02/(4*(AD677)^2)</f>
        <v>#DIV/0!</v>
      </c>
      <c r="AH677" s="13" t="e">
        <f aca="false">AG677*1000*AE677^2/8</f>
        <v>#DIV/0!</v>
      </c>
      <c r="AI677" s="33" t="e">
        <f aca="false">IF(AH677&lt;$F$3,"Sedimentation occurs",(IF(AH677&lt;$F$4,"Sedimentation may occur",(IF(AH677&gt;$F$4,"Erosion occurs","Input Data")))))</f>
        <v>#DIV/0!</v>
      </c>
      <c r="AJ677" s="35" t="n">
        <v>0.81</v>
      </c>
      <c r="AK677" s="5" t="n">
        <f aca="false">ACOS(1-2*AJ677)*$C677/1000</f>
        <v>0</v>
      </c>
      <c r="AL677" s="5" t="n">
        <f aca="false">(ACOS(1-2*AJ677)/4-(0.5-AJ677)*(AJ677-AJ677^2)^0.5)*($C677/1000)^2</f>
        <v>0</v>
      </c>
      <c r="AM677" s="5" t="e">
        <f aca="false">AL677/AK677</f>
        <v>#DIV/0!</v>
      </c>
      <c r="AN677" s="5" t="e">
        <f aca="false">(8*9.807*AM677*$E677)^0.5</f>
        <v>#DIV/0!</v>
      </c>
      <c r="AO677" s="36" t="e">
        <f aca="false">$D677*0.001/(14.8*AM677)</f>
        <v>#DIV/0!</v>
      </c>
      <c r="AP677" s="40" t="e">
        <f aca="false">2.51*0.000001142/(4*AM677*AN677)</f>
        <v>#DIV/0!</v>
      </c>
      <c r="AQ677" s="37" t="e">
        <f aca="false">LOG(AO677+AP677)</f>
        <v>#DIV/0!</v>
      </c>
      <c r="AR677" s="38" t="e">
        <f aca="false">ROUND(-2*AN677*AQ677,3)</f>
        <v>#DIV/0!</v>
      </c>
      <c r="AS677" s="38" t="e">
        <f aca="false">ROUND(AL677*AR677*1000,2)</f>
        <v>#DIV/0!</v>
      </c>
      <c r="AT677" s="39" t="e">
        <f aca="false">1.02/(4*(AQ677)^2)</f>
        <v>#DIV/0!</v>
      </c>
      <c r="AU677" s="13" t="e">
        <f aca="false">AT677*1000*AR677^2/8</f>
        <v>#DIV/0!</v>
      </c>
      <c r="AV677" s="33" t="e">
        <f aca="false">IF(AU677&lt;$F$3,"Sedimentation occurs",(IF(AU677&lt;$F$4,"Sedimentation may occur",(IF(AU677&gt;$F$4,"Erosion occurs","Input Data")))))</f>
        <v>#DIV/0!</v>
      </c>
    </row>
    <row r="678" customFormat="false" ht="12.75" hidden="false" customHeight="false" outlineLevel="0" collapsed="false">
      <c r="A678" s="43"/>
      <c r="B678" s="43"/>
      <c r="C678" s="43"/>
      <c r="D678" s="43"/>
      <c r="E678" s="44"/>
      <c r="F678" s="33" t="e">
        <f aca="false">V678</f>
        <v>#DIV/0!</v>
      </c>
      <c r="G678" s="33" t="e">
        <f aca="false">AI678</f>
        <v>#DIV/0!</v>
      </c>
      <c r="H678" s="33" t="e">
        <f aca="false">AV678</f>
        <v>#DIV/0!</v>
      </c>
      <c r="I678" s="34"/>
      <c r="J678" s="35" t="n">
        <v>0.2</v>
      </c>
      <c r="K678" s="5" t="n">
        <f aca="false">ACOS(1-2*J678)*$C678/1000</f>
        <v>0</v>
      </c>
      <c r="L678" s="5" t="n">
        <f aca="false">(ACOS(1-2*J678)/4-(0.5-J678)*(J678-J678^2)^0.5)*($C678/1000)^2</f>
        <v>0</v>
      </c>
      <c r="M678" s="5" t="e">
        <f aca="false">L678/K678</f>
        <v>#DIV/0!</v>
      </c>
      <c r="N678" s="5" t="e">
        <f aca="false">(8*9.807*M678*$E678)^0.5</f>
        <v>#DIV/0!</v>
      </c>
      <c r="O678" s="36" t="e">
        <f aca="false">$D678*0.001/(14.8*M678)</f>
        <v>#DIV/0!</v>
      </c>
      <c r="P678" s="37" t="e">
        <f aca="false">2.51*0.000001142/(4*M678*N678)</f>
        <v>#DIV/0!</v>
      </c>
      <c r="Q678" s="37" t="e">
        <f aca="false">LOG(O678+P678)</f>
        <v>#DIV/0!</v>
      </c>
      <c r="R678" s="38" t="e">
        <f aca="false">ROUND(-2*N678*Q678,3)</f>
        <v>#DIV/0!</v>
      </c>
      <c r="S678" s="38" t="e">
        <f aca="false">ROUND(L678*R678*1000,2)</f>
        <v>#DIV/0!</v>
      </c>
      <c r="T678" s="39" t="e">
        <f aca="false">1.02/(4*(Q678)^2)</f>
        <v>#DIV/0!</v>
      </c>
      <c r="U678" s="13" t="e">
        <f aca="false">T678*1000*R678^2/8</f>
        <v>#DIV/0!</v>
      </c>
      <c r="V678" s="33" t="e">
        <f aca="false">IF(U678&lt;$F$3,"Sedimentation occurs",(IF(U678&lt;$F$4,"Sedimentation may occur",(IF(U678&gt;$F$4,"Erosion occurs","Input Data")))))</f>
        <v>#DIV/0!</v>
      </c>
      <c r="W678" s="35" t="n">
        <v>0.5</v>
      </c>
      <c r="X678" s="5" t="n">
        <f aca="false">ACOS(1-2*W678)*$C678/1000</f>
        <v>0</v>
      </c>
      <c r="Y678" s="5" t="n">
        <f aca="false">(ACOS(1-2*W678)/4-(0.5-W678)*(W678-W678^2)^0.5)*($C678/1000)^2</f>
        <v>0</v>
      </c>
      <c r="Z678" s="5" t="e">
        <f aca="false">Y678/X678</f>
        <v>#DIV/0!</v>
      </c>
      <c r="AA678" s="5" t="e">
        <f aca="false">(8*9.807*Z678*$E678)^0.5</f>
        <v>#DIV/0!</v>
      </c>
      <c r="AB678" s="36" t="e">
        <f aca="false">$D678*0.001/(14.8*Z678)</f>
        <v>#DIV/0!</v>
      </c>
      <c r="AC678" s="37" t="e">
        <f aca="false">2.51*0.000001142/(4*Z678*AA678)</f>
        <v>#DIV/0!</v>
      </c>
      <c r="AD678" s="37" t="e">
        <f aca="false">LOG(AB678+AC678)</f>
        <v>#DIV/0!</v>
      </c>
      <c r="AE678" s="38" t="e">
        <f aca="false">ROUND(-2*AA678*AD678,3)</f>
        <v>#DIV/0!</v>
      </c>
      <c r="AF678" s="38" t="e">
        <f aca="false">ROUND(Y678*AE678*1000,2)</f>
        <v>#DIV/0!</v>
      </c>
      <c r="AG678" s="39" t="e">
        <f aca="false">1.02/(4*(AD678)^2)</f>
        <v>#DIV/0!</v>
      </c>
      <c r="AH678" s="13" t="e">
        <f aca="false">AG678*1000*AE678^2/8</f>
        <v>#DIV/0!</v>
      </c>
      <c r="AI678" s="33" t="e">
        <f aca="false">IF(AH678&lt;$F$3,"Sedimentation occurs",(IF(AH678&lt;$F$4,"Sedimentation may occur",(IF(AH678&gt;$F$4,"Erosion occurs","Input Data")))))</f>
        <v>#DIV/0!</v>
      </c>
      <c r="AJ678" s="35" t="n">
        <v>0.81</v>
      </c>
      <c r="AK678" s="5" t="n">
        <f aca="false">ACOS(1-2*AJ678)*$C678/1000</f>
        <v>0</v>
      </c>
      <c r="AL678" s="5" t="n">
        <f aca="false">(ACOS(1-2*AJ678)/4-(0.5-AJ678)*(AJ678-AJ678^2)^0.5)*($C678/1000)^2</f>
        <v>0</v>
      </c>
      <c r="AM678" s="5" t="e">
        <f aca="false">AL678/AK678</f>
        <v>#DIV/0!</v>
      </c>
      <c r="AN678" s="5" t="e">
        <f aca="false">(8*9.807*AM678*$E678)^0.5</f>
        <v>#DIV/0!</v>
      </c>
      <c r="AO678" s="36" t="e">
        <f aca="false">$D678*0.001/(14.8*AM678)</f>
        <v>#DIV/0!</v>
      </c>
      <c r="AP678" s="40" t="e">
        <f aca="false">2.51*0.000001142/(4*AM678*AN678)</f>
        <v>#DIV/0!</v>
      </c>
      <c r="AQ678" s="37" t="e">
        <f aca="false">LOG(AO678+AP678)</f>
        <v>#DIV/0!</v>
      </c>
      <c r="AR678" s="38" t="e">
        <f aca="false">ROUND(-2*AN678*AQ678,3)</f>
        <v>#DIV/0!</v>
      </c>
      <c r="AS678" s="38" t="e">
        <f aca="false">ROUND(AL678*AR678*1000,2)</f>
        <v>#DIV/0!</v>
      </c>
      <c r="AT678" s="39" t="e">
        <f aca="false">1.02/(4*(AQ678)^2)</f>
        <v>#DIV/0!</v>
      </c>
      <c r="AU678" s="13" t="e">
        <f aca="false">AT678*1000*AR678^2/8</f>
        <v>#DIV/0!</v>
      </c>
      <c r="AV678" s="33" t="e">
        <f aca="false">IF(AU678&lt;$F$3,"Sedimentation occurs",(IF(AU678&lt;$F$4,"Sedimentation may occur",(IF(AU678&gt;$F$4,"Erosion occurs","Input Data")))))</f>
        <v>#DIV/0!</v>
      </c>
    </row>
    <row r="679" customFormat="false" ht="12.75" hidden="false" customHeight="false" outlineLevel="0" collapsed="false">
      <c r="A679" s="43"/>
      <c r="B679" s="43"/>
      <c r="C679" s="43"/>
      <c r="D679" s="43"/>
      <c r="E679" s="44"/>
      <c r="F679" s="33" t="e">
        <f aca="false">V679</f>
        <v>#DIV/0!</v>
      </c>
      <c r="G679" s="33" t="e">
        <f aca="false">AI679</f>
        <v>#DIV/0!</v>
      </c>
      <c r="H679" s="33" t="e">
        <f aca="false">AV679</f>
        <v>#DIV/0!</v>
      </c>
      <c r="I679" s="34"/>
      <c r="J679" s="35" t="n">
        <v>0.2</v>
      </c>
      <c r="K679" s="5" t="n">
        <f aca="false">ACOS(1-2*J679)*$C679/1000</f>
        <v>0</v>
      </c>
      <c r="L679" s="5" t="n">
        <f aca="false">(ACOS(1-2*J679)/4-(0.5-J679)*(J679-J679^2)^0.5)*($C679/1000)^2</f>
        <v>0</v>
      </c>
      <c r="M679" s="5" t="e">
        <f aca="false">L679/K679</f>
        <v>#DIV/0!</v>
      </c>
      <c r="N679" s="5" t="e">
        <f aca="false">(8*9.807*M679*$E679)^0.5</f>
        <v>#DIV/0!</v>
      </c>
      <c r="O679" s="36" t="e">
        <f aca="false">$D679*0.001/(14.8*M679)</f>
        <v>#DIV/0!</v>
      </c>
      <c r="P679" s="37" t="e">
        <f aca="false">2.51*0.000001142/(4*M679*N679)</f>
        <v>#DIV/0!</v>
      </c>
      <c r="Q679" s="37" t="e">
        <f aca="false">LOG(O679+P679)</f>
        <v>#DIV/0!</v>
      </c>
      <c r="R679" s="38" t="e">
        <f aca="false">ROUND(-2*N679*Q679,3)</f>
        <v>#DIV/0!</v>
      </c>
      <c r="S679" s="38" t="e">
        <f aca="false">ROUND(L679*R679*1000,2)</f>
        <v>#DIV/0!</v>
      </c>
      <c r="T679" s="39" t="e">
        <f aca="false">1.02/(4*(Q679)^2)</f>
        <v>#DIV/0!</v>
      </c>
      <c r="U679" s="13" t="e">
        <f aca="false">T679*1000*R679^2/8</f>
        <v>#DIV/0!</v>
      </c>
      <c r="V679" s="33" t="e">
        <f aca="false">IF(U679&lt;$F$3,"Sedimentation occurs",(IF(U679&lt;$F$4,"Sedimentation may occur",(IF(U679&gt;$F$4,"Erosion occurs","Input Data")))))</f>
        <v>#DIV/0!</v>
      </c>
      <c r="W679" s="35" t="n">
        <v>0.5</v>
      </c>
      <c r="X679" s="5" t="n">
        <f aca="false">ACOS(1-2*W679)*$C679/1000</f>
        <v>0</v>
      </c>
      <c r="Y679" s="5" t="n">
        <f aca="false">(ACOS(1-2*W679)/4-(0.5-W679)*(W679-W679^2)^0.5)*($C679/1000)^2</f>
        <v>0</v>
      </c>
      <c r="Z679" s="5" t="e">
        <f aca="false">Y679/X679</f>
        <v>#DIV/0!</v>
      </c>
      <c r="AA679" s="5" t="e">
        <f aca="false">(8*9.807*Z679*$E679)^0.5</f>
        <v>#DIV/0!</v>
      </c>
      <c r="AB679" s="36" t="e">
        <f aca="false">$D679*0.001/(14.8*Z679)</f>
        <v>#DIV/0!</v>
      </c>
      <c r="AC679" s="37" t="e">
        <f aca="false">2.51*0.000001142/(4*Z679*AA679)</f>
        <v>#DIV/0!</v>
      </c>
      <c r="AD679" s="37" t="e">
        <f aca="false">LOG(AB679+AC679)</f>
        <v>#DIV/0!</v>
      </c>
      <c r="AE679" s="38" t="e">
        <f aca="false">ROUND(-2*AA679*AD679,3)</f>
        <v>#DIV/0!</v>
      </c>
      <c r="AF679" s="38" t="e">
        <f aca="false">ROUND(Y679*AE679*1000,2)</f>
        <v>#DIV/0!</v>
      </c>
      <c r="AG679" s="39" t="e">
        <f aca="false">1.02/(4*(AD679)^2)</f>
        <v>#DIV/0!</v>
      </c>
      <c r="AH679" s="13" t="e">
        <f aca="false">AG679*1000*AE679^2/8</f>
        <v>#DIV/0!</v>
      </c>
      <c r="AI679" s="33" t="e">
        <f aca="false">IF(AH679&lt;$F$3,"Sedimentation occurs",(IF(AH679&lt;$F$4,"Sedimentation may occur",(IF(AH679&gt;$F$4,"Erosion occurs","Input Data")))))</f>
        <v>#DIV/0!</v>
      </c>
      <c r="AJ679" s="35" t="n">
        <v>0.81</v>
      </c>
      <c r="AK679" s="5" t="n">
        <f aca="false">ACOS(1-2*AJ679)*$C679/1000</f>
        <v>0</v>
      </c>
      <c r="AL679" s="5" t="n">
        <f aca="false">(ACOS(1-2*AJ679)/4-(0.5-AJ679)*(AJ679-AJ679^2)^0.5)*($C679/1000)^2</f>
        <v>0</v>
      </c>
      <c r="AM679" s="5" t="e">
        <f aca="false">AL679/AK679</f>
        <v>#DIV/0!</v>
      </c>
      <c r="AN679" s="5" t="e">
        <f aca="false">(8*9.807*AM679*$E679)^0.5</f>
        <v>#DIV/0!</v>
      </c>
      <c r="AO679" s="36" t="e">
        <f aca="false">$D679*0.001/(14.8*AM679)</f>
        <v>#DIV/0!</v>
      </c>
      <c r="AP679" s="40" t="e">
        <f aca="false">2.51*0.000001142/(4*AM679*AN679)</f>
        <v>#DIV/0!</v>
      </c>
      <c r="AQ679" s="37" t="e">
        <f aca="false">LOG(AO679+AP679)</f>
        <v>#DIV/0!</v>
      </c>
      <c r="AR679" s="38" t="e">
        <f aca="false">ROUND(-2*AN679*AQ679,3)</f>
        <v>#DIV/0!</v>
      </c>
      <c r="AS679" s="38" t="e">
        <f aca="false">ROUND(AL679*AR679*1000,2)</f>
        <v>#DIV/0!</v>
      </c>
      <c r="AT679" s="39" t="e">
        <f aca="false">1.02/(4*(AQ679)^2)</f>
        <v>#DIV/0!</v>
      </c>
      <c r="AU679" s="13" t="e">
        <f aca="false">AT679*1000*AR679^2/8</f>
        <v>#DIV/0!</v>
      </c>
      <c r="AV679" s="33" t="e">
        <f aca="false">IF(AU679&lt;$F$3,"Sedimentation occurs",(IF(AU679&lt;$F$4,"Sedimentation may occur",(IF(AU679&gt;$F$4,"Erosion occurs","Input Data")))))</f>
        <v>#DIV/0!</v>
      </c>
    </row>
    <row r="680" customFormat="false" ht="12.75" hidden="false" customHeight="false" outlineLevel="0" collapsed="false">
      <c r="A680" s="43"/>
      <c r="B680" s="43"/>
      <c r="C680" s="43"/>
      <c r="D680" s="43"/>
      <c r="E680" s="44"/>
      <c r="F680" s="33" t="e">
        <f aca="false">V680</f>
        <v>#DIV/0!</v>
      </c>
      <c r="G680" s="33" t="e">
        <f aca="false">AI680</f>
        <v>#DIV/0!</v>
      </c>
      <c r="H680" s="33" t="e">
        <f aca="false">AV680</f>
        <v>#DIV/0!</v>
      </c>
      <c r="I680" s="34"/>
      <c r="J680" s="35" t="n">
        <v>0.2</v>
      </c>
      <c r="K680" s="5" t="n">
        <f aca="false">ACOS(1-2*J680)*$C680/1000</f>
        <v>0</v>
      </c>
      <c r="L680" s="5" t="n">
        <f aca="false">(ACOS(1-2*J680)/4-(0.5-J680)*(J680-J680^2)^0.5)*($C680/1000)^2</f>
        <v>0</v>
      </c>
      <c r="M680" s="5" t="e">
        <f aca="false">L680/K680</f>
        <v>#DIV/0!</v>
      </c>
      <c r="N680" s="5" t="e">
        <f aca="false">(8*9.807*M680*$E680)^0.5</f>
        <v>#DIV/0!</v>
      </c>
      <c r="O680" s="36" t="e">
        <f aca="false">$D680*0.001/(14.8*M680)</f>
        <v>#DIV/0!</v>
      </c>
      <c r="P680" s="37" t="e">
        <f aca="false">2.51*0.000001142/(4*M680*N680)</f>
        <v>#DIV/0!</v>
      </c>
      <c r="Q680" s="37" t="e">
        <f aca="false">LOG(O680+P680)</f>
        <v>#DIV/0!</v>
      </c>
      <c r="R680" s="38" t="e">
        <f aca="false">ROUND(-2*N680*Q680,3)</f>
        <v>#DIV/0!</v>
      </c>
      <c r="S680" s="38" t="e">
        <f aca="false">ROUND(L680*R680*1000,2)</f>
        <v>#DIV/0!</v>
      </c>
      <c r="T680" s="39" t="e">
        <f aca="false">1.02/(4*(Q680)^2)</f>
        <v>#DIV/0!</v>
      </c>
      <c r="U680" s="13" t="e">
        <f aca="false">T680*1000*R680^2/8</f>
        <v>#DIV/0!</v>
      </c>
      <c r="V680" s="33" t="e">
        <f aca="false">IF(U680&lt;$F$3,"Sedimentation occurs",(IF(U680&lt;$F$4,"Sedimentation may occur",(IF(U680&gt;$F$4,"Erosion occurs","Input Data")))))</f>
        <v>#DIV/0!</v>
      </c>
      <c r="W680" s="35" t="n">
        <v>0.5</v>
      </c>
      <c r="X680" s="5" t="n">
        <f aca="false">ACOS(1-2*W680)*$C680/1000</f>
        <v>0</v>
      </c>
      <c r="Y680" s="5" t="n">
        <f aca="false">(ACOS(1-2*W680)/4-(0.5-W680)*(W680-W680^2)^0.5)*($C680/1000)^2</f>
        <v>0</v>
      </c>
      <c r="Z680" s="5" t="e">
        <f aca="false">Y680/X680</f>
        <v>#DIV/0!</v>
      </c>
      <c r="AA680" s="5" t="e">
        <f aca="false">(8*9.807*Z680*$E680)^0.5</f>
        <v>#DIV/0!</v>
      </c>
      <c r="AB680" s="36" t="e">
        <f aca="false">$D680*0.001/(14.8*Z680)</f>
        <v>#DIV/0!</v>
      </c>
      <c r="AC680" s="37" t="e">
        <f aca="false">2.51*0.000001142/(4*Z680*AA680)</f>
        <v>#DIV/0!</v>
      </c>
      <c r="AD680" s="37" t="e">
        <f aca="false">LOG(AB680+AC680)</f>
        <v>#DIV/0!</v>
      </c>
      <c r="AE680" s="38" t="e">
        <f aca="false">ROUND(-2*AA680*AD680,3)</f>
        <v>#DIV/0!</v>
      </c>
      <c r="AF680" s="38" t="e">
        <f aca="false">ROUND(Y680*AE680*1000,2)</f>
        <v>#DIV/0!</v>
      </c>
      <c r="AG680" s="39" t="e">
        <f aca="false">1.02/(4*(AD680)^2)</f>
        <v>#DIV/0!</v>
      </c>
      <c r="AH680" s="13" t="e">
        <f aca="false">AG680*1000*AE680^2/8</f>
        <v>#DIV/0!</v>
      </c>
      <c r="AI680" s="33" t="e">
        <f aca="false">IF(AH680&lt;$F$3,"Sedimentation occurs",(IF(AH680&lt;$F$4,"Sedimentation may occur",(IF(AH680&gt;$F$4,"Erosion occurs","Input Data")))))</f>
        <v>#DIV/0!</v>
      </c>
      <c r="AJ680" s="35" t="n">
        <v>0.81</v>
      </c>
      <c r="AK680" s="5" t="n">
        <f aca="false">ACOS(1-2*AJ680)*$C680/1000</f>
        <v>0</v>
      </c>
      <c r="AL680" s="5" t="n">
        <f aca="false">(ACOS(1-2*AJ680)/4-(0.5-AJ680)*(AJ680-AJ680^2)^0.5)*($C680/1000)^2</f>
        <v>0</v>
      </c>
      <c r="AM680" s="5" t="e">
        <f aca="false">AL680/AK680</f>
        <v>#DIV/0!</v>
      </c>
      <c r="AN680" s="5" t="e">
        <f aca="false">(8*9.807*AM680*$E680)^0.5</f>
        <v>#DIV/0!</v>
      </c>
      <c r="AO680" s="36" t="e">
        <f aca="false">$D680*0.001/(14.8*AM680)</f>
        <v>#DIV/0!</v>
      </c>
      <c r="AP680" s="40" t="e">
        <f aca="false">2.51*0.000001142/(4*AM680*AN680)</f>
        <v>#DIV/0!</v>
      </c>
      <c r="AQ680" s="37" t="e">
        <f aca="false">LOG(AO680+AP680)</f>
        <v>#DIV/0!</v>
      </c>
      <c r="AR680" s="38" t="e">
        <f aca="false">ROUND(-2*AN680*AQ680,3)</f>
        <v>#DIV/0!</v>
      </c>
      <c r="AS680" s="38" t="e">
        <f aca="false">ROUND(AL680*AR680*1000,2)</f>
        <v>#DIV/0!</v>
      </c>
      <c r="AT680" s="39" t="e">
        <f aca="false">1.02/(4*(AQ680)^2)</f>
        <v>#DIV/0!</v>
      </c>
      <c r="AU680" s="13" t="e">
        <f aca="false">AT680*1000*AR680^2/8</f>
        <v>#DIV/0!</v>
      </c>
      <c r="AV680" s="33" t="e">
        <f aca="false">IF(AU680&lt;$F$3,"Sedimentation occurs",(IF(AU680&lt;$F$4,"Sedimentation may occur",(IF(AU680&gt;$F$4,"Erosion occurs","Input Data")))))</f>
        <v>#DIV/0!</v>
      </c>
    </row>
    <row r="681" customFormat="false" ht="12.75" hidden="false" customHeight="false" outlineLevel="0" collapsed="false">
      <c r="A681" s="43"/>
      <c r="B681" s="43"/>
      <c r="C681" s="43"/>
      <c r="D681" s="43"/>
      <c r="E681" s="44"/>
      <c r="F681" s="33" t="e">
        <f aca="false">V681</f>
        <v>#DIV/0!</v>
      </c>
      <c r="G681" s="33" t="e">
        <f aca="false">AI681</f>
        <v>#DIV/0!</v>
      </c>
      <c r="H681" s="33" t="e">
        <f aca="false">AV681</f>
        <v>#DIV/0!</v>
      </c>
      <c r="I681" s="34"/>
      <c r="J681" s="35" t="n">
        <v>0.2</v>
      </c>
      <c r="K681" s="5" t="n">
        <f aca="false">ACOS(1-2*J681)*$C681/1000</f>
        <v>0</v>
      </c>
      <c r="L681" s="5" t="n">
        <f aca="false">(ACOS(1-2*J681)/4-(0.5-J681)*(J681-J681^2)^0.5)*($C681/1000)^2</f>
        <v>0</v>
      </c>
      <c r="M681" s="5" t="e">
        <f aca="false">L681/K681</f>
        <v>#DIV/0!</v>
      </c>
      <c r="N681" s="5" t="e">
        <f aca="false">(8*9.807*M681*$E681)^0.5</f>
        <v>#DIV/0!</v>
      </c>
      <c r="O681" s="36" t="e">
        <f aca="false">$D681*0.001/(14.8*M681)</f>
        <v>#DIV/0!</v>
      </c>
      <c r="P681" s="37" t="e">
        <f aca="false">2.51*0.000001142/(4*M681*N681)</f>
        <v>#DIV/0!</v>
      </c>
      <c r="Q681" s="37" t="e">
        <f aca="false">LOG(O681+P681)</f>
        <v>#DIV/0!</v>
      </c>
      <c r="R681" s="38" t="e">
        <f aca="false">ROUND(-2*N681*Q681,3)</f>
        <v>#DIV/0!</v>
      </c>
      <c r="S681" s="38" t="e">
        <f aca="false">ROUND(L681*R681*1000,2)</f>
        <v>#DIV/0!</v>
      </c>
      <c r="T681" s="39" t="e">
        <f aca="false">1.02/(4*(Q681)^2)</f>
        <v>#DIV/0!</v>
      </c>
      <c r="U681" s="13" t="e">
        <f aca="false">T681*1000*R681^2/8</f>
        <v>#DIV/0!</v>
      </c>
      <c r="V681" s="33" t="e">
        <f aca="false">IF(U681&lt;$F$3,"Sedimentation occurs",(IF(U681&lt;$F$4,"Sedimentation may occur",(IF(U681&gt;$F$4,"Erosion occurs","Input Data")))))</f>
        <v>#DIV/0!</v>
      </c>
      <c r="W681" s="35" t="n">
        <v>0.5</v>
      </c>
      <c r="X681" s="5" t="n">
        <f aca="false">ACOS(1-2*W681)*$C681/1000</f>
        <v>0</v>
      </c>
      <c r="Y681" s="5" t="n">
        <f aca="false">(ACOS(1-2*W681)/4-(0.5-W681)*(W681-W681^2)^0.5)*($C681/1000)^2</f>
        <v>0</v>
      </c>
      <c r="Z681" s="5" t="e">
        <f aca="false">Y681/X681</f>
        <v>#DIV/0!</v>
      </c>
      <c r="AA681" s="5" t="e">
        <f aca="false">(8*9.807*Z681*$E681)^0.5</f>
        <v>#DIV/0!</v>
      </c>
      <c r="AB681" s="36" t="e">
        <f aca="false">$D681*0.001/(14.8*Z681)</f>
        <v>#DIV/0!</v>
      </c>
      <c r="AC681" s="37" t="e">
        <f aca="false">2.51*0.000001142/(4*Z681*AA681)</f>
        <v>#DIV/0!</v>
      </c>
      <c r="AD681" s="37" t="e">
        <f aca="false">LOG(AB681+AC681)</f>
        <v>#DIV/0!</v>
      </c>
      <c r="AE681" s="38" t="e">
        <f aca="false">ROUND(-2*AA681*AD681,3)</f>
        <v>#DIV/0!</v>
      </c>
      <c r="AF681" s="38" t="e">
        <f aca="false">ROUND(Y681*AE681*1000,2)</f>
        <v>#DIV/0!</v>
      </c>
      <c r="AG681" s="39" t="e">
        <f aca="false">1.02/(4*(AD681)^2)</f>
        <v>#DIV/0!</v>
      </c>
      <c r="AH681" s="13" t="e">
        <f aca="false">AG681*1000*AE681^2/8</f>
        <v>#DIV/0!</v>
      </c>
      <c r="AI681" s="33" t="e">
        <f aca="false">IF(AH681&lt;$F$3,"Sedimentation occurs",(IF(AH681&lt;$F$4,"Sedimentation may occur",(IF(AH681&gt;$F$4,"Erosion occurs","Input Data")))))</f>
        <v>#DIV/0!</v>
      </c>
      <c r="AJ681" s="35" t="n">
        <v>0.81</v>
      </c>
      <c r="AK681" s="5" t="n">
        <f aca="false">ACOS(1-2*AJ681)*$C681/1000</f>
        <v>0</v>
      </c>
      <c r="AL681" s="5" t="n">
        <f aca="false">(ACOS(1-2*AJ681)/4-(0.5-AJ681)*(AJ681-AJ681^2)^0.5)*($C681/1000)^2</f>
        <v>0</v>
      </c>
      <c r="AM681" s="5" t="e">
        <f aca="false">AL681/AK681</f>
        <v>#DIV/0!</v>
      </c>
      <c r="AN681" s="5" t="e">
        <f aca="false">(8*9.807*AM681*$E681)^0.5</f>
        <v>#DIV/0!</v>
      </c>
      <c r="AO681" s="36" t="e">
        <f aca="false">$D681*0.001/(14.8*AM681)</f>
        <v>#DIV/0!</v>
      </c>
      <c r="AP681" s="40" t="e">
        <f aca="false">2.51*0.000001142/(4*AM681*AN681)</f>
        <v>#DIV/0!</v>
      </c>
      <c r="AQ681" s="37" t="e">
        <f aca="false">LOG(AO681+AP681)</f>
        <v>#DIV/0!</v>
      </c>
      <c r="AR681" s="38" t="e">
        <f aca="false">ROUND(-2*AN681*AQ681,3)</f>
        <v>#DIV/0!</v>
      </c>
      <c r="AS681" s="38" t="e">
        <f aca="false">ROUND(AL681*AR681*1000,2)</f>
        <v>#DIV/0!</v>
      </c>
      <c r="AT681" s="39" t="e">
        <f aca="false">1.02/(4*(AQ681)^2)</f>
        <v>#DIV/0!</v>
      </c>
      <c r="AU681" s="13" t="e">
        <f aca="false">AT681*1000*AR681^2/8</f>
        <v>#DIV/0!</v>
      </c>
      <c r="AV681" s="33" t="e">
        <f aca="false">IF(AU681&lt;$F$3,"Sedimentation occurs",(IF(AU681&lt;$F$4,"Sedimentation may occur",(IF(AU681&gt;$F$4,"Erosion occurs","Input Data")))))</f>
        <v>#DIV/0!</v>
      </c>
    </row>
    <row r="682" customFormat="false" ht="12.75" hidden="false" customHeight="false" outlineLevel="0" collapsed="false">
      <c r="A682" s="43"/>
      <c r="B682" s="43"/>
      <c r="C682" s="43"/>
      <c r="D682" s="43"/>
      <c r="E682" s="44"/>
      <c r="F682" s="33" t="e">
        <f aca="false">V682</f>
        <v>#DIV/0!</v>
      </c>
      <c r="G682" s="33" t="e">
        <f aca="false">AI682</f>
        <v>#DIV/0!</v>
      </c>
      <c r="H682" s="33" t="e">
        <f aca="false">AV682</f>
        <v>#DIV/0!</v>
      </c>
      <c r="I682" s="34"/>
      <c r="J682" s="35" t="n">
        <v>0.2</v>
      </c>
      <c r="K682" s="5" t="n">
        <f aca="false">ACOS(1-2*J682)*$C682/1000</f>
        <v>0</v>
      </c>
      <c r="L682" s="5" t="n">
        <f aca="false">(ACOS(1-2*J682)/4-(0.5-J682)*(J682-J682^2)^0.5)*($C682/1000)^2</f>
        <v>0</v>
      </c>
      <c r="M682" s="5" t="e">
        <f aca="false">L682/K682</f>
        <v>#DIV/0!</v>
      </c>
      <c r="N682" s="5" t="e">
        <f aca="false">(8*9.807*M682*$E682)^0.5</f>
        <v>#DIV/0!</v>
      </c>
      <c r="O682" s="36" t="e">
        <f aca="false">$D682*0.001/(14.8*M682)</f>
        <v>#DIV/0!</v>
      </c>
      <c r="P682" s="37" t="e">
        <f aca="false">2.51*0.000001142/(4*M682*N682)</f>
        <v>#DIV/0!</v>
      </c>
      <c r="Q682" s="37" t="e">
        <f aca="false">LOG(O682+P682)</f>
        <v>#DIV/0!</v>
      </c>
      <c r="R682" s="38" t="e">
        <f aca="false">ROUND(-2*N682*Q682,3)</f>
        <v>#DIV/0!</v>
      </c>
      <c r="S682" s="38" t="e">
        <f aca="false">ROUND(L682*R682*1000,2)</f>
        <v>#DIV/0!</v>
      </c>
      <c r="T682" s="39" t="e">
        <f aca="false">1.02/(4*(Q682)^2)</f>
        <v>#DIV/0!</v>
      </c>
      <c r="U682" s="13" t="e">
        <f aca="false">T682*1000*R682^2/8</f>
        <v>#DIV/0!</v>
      </c>
      <c r="V682" s="33" t="e">
        <f aca="false">IF(U682&lt;$F$3,"Sedimentation occurs",(IF(U682&lt;$F$4,"Sedimentation may occur",(IF(U682&gt;$F$4,"Erosion occurs","Input Data")))))</f>
        <v>#DIV/0!</v>
      </c>
      <c r="W682" s="35" t="n">
        <v>0.5</v>
      </c>
      <c r="X682" s="5" t="n">
        <f aca="false">ACOS(1-2*W682)*$C682/1000</f>
        <v>0</v>
      </c>
      <c r="Y682" s="5" t="n">
        <f aca="false">(ACOS(1-2*W682)/4-(0.5-W682)*(W682-W682^2)^0.5)*($C682/1000)^2</f>
        <v>0</v>
      </c>
      <c r="Z682" s="5" t="e">
        <f aca="false">Y682/X682</f>
        <v>#DIV/0!</v>
      </c>
      <c r="AA682" s="5" t="e">
        <f aca="false">(8*9.807*Z682*$E682)^0.5</f>
        <v>#DIV/0!</v>
      </c>
      <c r="AB682" s="36" t="e">
        <f aca="false">$D682*0.001/(14.8*Z682)</f>
        <v>#DIV/0!</v>
      </c>
      <c r="AC682" s="37" t="e">
        <f aca="false">2.51*0.000001142/(4*Z682*AA682)</f>
        <v>#DIV/0!</v>
      </c>
      <c r="AD682" s="37" t="e">
        <f aca="false">LOG(AB682+AC682)</f>
        <v>#DIV/0!</v>
      </c>
      <c r="AE682" s="38" t="e">
        <f aca="false">ROUND(-2*AA682*AD682,3)</f>
        <v>#DIV/0!</v>
      </c>
      <c r="AF682" s="38" t="e">
        <f aca="false">ROUND(Y682*AE682*1000,2)</f>
        <v>#DIV/0!</v>
      </c>
      <c r="AG682" s="39" t="e">
        <f aca="false">1.02/(4*(AD682)^2)</f>
        <v>#DIV/0!</v>
      </c>
      <c r="AH682" s="13" t="e">
        <f aca="false">AG682*1000*AE682^2/8</f>
        <v>#DIV/0!</v>
      </c>
      <c r="AI682" s="33" t="e">
        <f aca="false">IF(AH682&lt;$F$3,"Sedimentation occurs",(IF(AH682&lt;$F$4,"Sedimentation may occur",(IF(AH682&gt;$F$4,"Erosion occurs","Input Data")))))</f>
        <v>#DIV/0!</v>
      </c>
      <c r="AJ682" s="35" t="n">
        <v>0.81</v>
      </c>
      <c r="AK682" s="5" t="n">
        <f aca="false">ACOS(1-2*AJ682)*$C682/1000</f>
        <v>0</v>
      </c>
      <c r="AL682" s="5" t="n">
        <f aca="false">(ACOS(1-2*AJ682)/4-(0.5-AJ682)*(AJ682-AJ682^2)^0.5)*($C682/1000)^2</f>
        <v>0</v>
      </c>
      <c r="AM682" s="5" t="e">
        <f aca="false">AL682/AK682</f>
        <v>#DIV/0!</v>
      </c>
      <c r="AN682" s="5" t="e">
        <f aca="false">(8*9.807*AM682*$E682)^0.5</f>
        <v>#DIV/0!</v>
      </c>
      <c r="AO682" s="36" t="e">
        <f aca="false">$D682*0.001/(14.8*AM682)</f>
        <v>#DIV/0!</v>
      </c>
      <c r="AP682" s="40" t="e">
        <f aca="false">2.51*0.000001142/(4*AM682*AN682)</f>
        <v>#DIV/0!</v>
      </c>
      <c r="AQ682" s="37" t="e">
        <f aca="false">LOG(AO682+AP682)</f>
        <v>#DIV/0!</v>
      </c>
      <c r="AR682" s="38" t="e">
        <f aca="false">ROUND(-2*AN682*AQ682,3)</f>
        <v>#DIV/0!</v>
      </c>
      <c r="AS682" s="38" t="e">
        <f aca="false">ROUND(AL682*AR682*1000,2)</f>
        <v>#DIV/0!</v>
      </c>
      <c r="AT682" s="39" t="e">
        <f aca="false">1.02/(4*(AQ682)^2)</f>
        <v>#DIV/0!</v>
      </c>
      <c r="AU682" s="13" t="e">
        <f aca="false">AT682*1000*AR682^2/8</f>
        <v>#DIV/0!</v>
      </c>
      <c r="AV682" s="33" t="e">
        <f aca="false">IF(AU682&lt;$F$3,"Sedimentation occurs",(IF(AU682&lt;$F$4,"Sedimentation may occur",(IF(AU682&gt;$F$4,"Erosion occurs","Input Data")))))</f>
        <v>#DIV/0!</v>
      </c>
    </row>
    <row r="683" customFormat="false" ht="12.75" hidden="false" customHeight="false" outlineLevel="0" collapsed="false">
      <c r="A683" s="43"/>
      <c r="B683" s="43"/>
      <c r="C683" s="43"/>
      <c r="D683" s="43"/>
      <c r="E683" s="44"/>
      <c r="F683" s="33" t="e">
        <f aca="false">V683</f>
        <v>#DIV/0!</v>
      </c>
      <c r="G683" s="33" t="e">
        <f aca="false">AI683</f>
        <v>#DIV/0!</v>
      </c>
      <c r="H683" s="33" t="e">
        <f aca="false">AV683</f>
        <v>#DIV/0!</v>
      </c>
      <c r="I683" s="34"/>
      <c r="J683" s="35" t="n">
        <v>0.2</v>
      </c>
      <c r="K683" s="5" t="n">
        <f aca="false">ACOS(1-2*J683)*$C683/1000</f>
        <v>0</v>
      </c>
      <c r="L683" s="5" t="n">
        <f aca="false">(ACOS(1-2*J683)/4-(0.5-J683)*(J683-J683^2)^0.5)*($C683/1000)^2</f>
        <v>0</v>
      </c>
      <c r="M683" s="5" t="e">
        <f aca="false">L683/K683</f>
        <v>#DIV/0!</v>
      </c>
      <c r="N683" s="5" t="e">
        <f aca="false">(8*9.807*M683*$E683)^0.5</f>
        <v>#DIV/0!</v>
      </c>
      <c r="O683" s="36" t="e">
        <f aca="false">$D683*0.001/(14.8*M683)</f>
        <v>#DIV/0!</v>
      </c>
      <c r="P683" s="37" t="e">
        <f aca="false">2.51*0.000001142/(4*M683*N683)</f>
        <v>#DIV/0!</v>
      </c>
      <c r="Q683" s="37" t="e">
        <f aca="false">LOG(O683+P683)</f>
        <v>#DIV/0!</v>
      </c>
      <c r="R683" s="38" t="e">
        <f aca="false">ROUND(-2*N683*Q683,3)</f>
        <v>#DIV/0!</v>
      </c>
      <c r="S683" s="38" t="e">
        <f aca="false">ROUND(L683*R683*1000,2)</f>
        <v>#DIV/0!</v>
      </c>
      <c r="T683" s="39" t="e">
        <f aca="false">1.02/(4*(Q683)^2)</f>
        <v>#DIV/0!</v>
      </c>
      <c r="U683" s="13" t="e">
        <f aca="false">T683*1000*R683^2/8</f>
        <v>#DIV/0!</v>
      </c>
      <c r="V683" s="33" t="e">
        <f aca="false">IF(U683&lt;$F$3,"Sedimentation occurs",(IF(U683&lt;$F$4,"Sedimentation may occur",(IF(U683&gt;$F$4,"Erosion occurs","Input Data")))))</f>
        <v>#DIV/0!</v>
      </c>
      <c r="W683" s="35" t="n">
        <v>0.5</v>
      </c>
      <c r="X683" s="5" t="n">
        <f aca="false">ACOS(1-2*W683)*$C683/1000</f>
        <v>0</v>
      </c>
      <c r="Y683" s="5" t="n">
        <f aca="false">(ACOS(1-2*W683)/4-(0.5-W683)*(W683-W683^2)^0.5)*($C683/1000)^2</f>
        <v>0</v>
      </c>
      <c r="Z683" s="5" t="e">
        <f aca="false">Y683/X683</f>
        <v>#DIV/0!</v>
      </c>
      <c r="AA683" s="5" t="e">
        <f aca="false">(8*9.807*Z683*$E683)^0.5</f>
        <v>#DIV/0!</v>
      </c>
      <c r="AB683" s="36" t="e">
        <f aca="false">$D683*0.001/(14.8*Z683)</f>
        <v>#DIV/0!</v>
      </c>
      <c r="AC683" s="37" t="e">
        <f aca="false">2.51*0.000001142/(4*Z683*AA683)</f>
        <v>#DIV/0!</v>
      </c>
      <c r="AD683" s="37" t="e">
        <f aca="false">LOG(AB683+AC683)</f>
        <v>#DIV/0!</v>
      </c>
      <c r="AE683" s="38" t="e">
        <f aca="false">ROUND(-2*AA683*AD683,3)</f>
        <v>#DIV/0!</v>
      </c>
      <c r="AF683" s="38" t="e">
        <f aca="false">ROUND(Y683*AE683*1000,2)</f>
        <v>#DIV/0!</v>
      </c>
      <c r="AG683" s="39" t="e">
        <f aca="false">1.02/(4*(AD683)^2)</f>
        <v>#DIV/0!</v>
      </c>
      <c r="AH683" s="13" t="e">
        <f aca="false">AG683*1000*AE683^2/8</f>
        <v>#DIV/0!</v>
      </c>
      <c r="AI683" s="33" t="e">
        <f aca="false">IF(AH683&lt;$F$3,"Sedimentation occurs",(IF(AH683&lt;$F$4,"Sedimentation may occur",(IF(AH683&gt;$F$4,"Erosion occurs","Input Data")))))</f>
        <v>#DIV/0!</v>
      </c>
      <c r="AJ683" s="35" t="n">
        <v>0.81</v>
      </c>
      <c r="AK683" s="5" t="n">
        <f aca="false">ACOS(1-2*AJ683)*$C683/1000</f>
        <v>0</v>
      </c>
      <c r="AL683" s="5" t="n">
        <f aca="false">(ACOS(1-2*AJ683)/4-(0.5-AJ683)*(AJ683-AJ683^2)^0.5)*($C683/1000)^2</f>
        <v>0</v>
      </c>
      <c r="AM683" s="5" t="e">
        <f aca="false">AL683/AK683</f>
        <v>#DIV/0!</v>
      </c>
      <c r="AN683" s="5" t="e">
        <f aca="false">(8*9.807*AM683*$E683)^0.5</f>
        <v>#DIV/0!</v>
      </c>
      <c r="AO683" s="36" t="e">
        <f aca="false">$D683*0.001/(14.8*AM683)</f>
        <v>#DIV/0!</v>
      </c>
      <c r="AP683" s="40" t="e">
        <f aca="false">2.51*0.000001142/(4*AM683*AN683)</f>
        <v>#DIV/0!</v>
      </c>
      <c r="AQ683" s="37" t="e">
        <f aca="false">LOG(AO683+AP683)</f>
        <v>#DIV/0!</v>
      </c>
      <c r="AR683" s="38" t="e">
        <f aca="false">ROUND(-2*AN683*AQ683,3)</f>
        <v>#DIV/0!</v>
      </c>
      <c r="AS683" s="38" t="e">
        <f aca="false">ROUND(AL683*AR683*1000,2)</f>
        <v>#DIV/0!</v>
      </c>
      <c r="AT683" s="39" t="e">
        <f aca="false">1.02/(4*(AQ683)^2)</f>
        <v>#DIV/0!</v>
      </c>
      <c r="AU683" s="13" t="e">
        <f aca="false">AT683*1000*AR683^2/8</f>
        <v>#DIV/0!</v>
      </c>
      <c r="AV683" s="33" t="e">
        <f aca="false">IF(AU683&lt;$F$3,"Sedimentation occurs",(IF(AU683&lt;$F$4,"Sedimentation may occur",(IF(AU683&gt;$F$4,"Erosion occurs","Input Data")))))</f>
        <v>#DIV/0!</v>
      </c>
    </row>
    <row r="684" customFormat="false" ht="12.75" hidden="false" customHeight="false" outlineLevel="0" collapsed="false">
      <c r="A684" s="43"/>
      <c r="B684" s="43"/>
      <c r="C684" s="43"/>
      <c r="D684" s="43"/>
      <c r="E684" s="44"/>
      <c r="F684" s="33" t="e">
        <f aca="false">V684</f>
        <v>#DIV/0!</v>
      </c>
      <c r="G684" s="33" t="e">
        <f aca="false">AI684</f>
        <v>#DIV/0!</v>
      </c>
      <c r="H684" s="33" t="e">
        <f aca="false">AV684</f>
        <v>#DIV/0!</v>
      </c>
      <c r="I684" s="34"/>
      <c r="J684" s="35" t="n">
        <v>0.2</v>
      </c>
      <c r="K684" s="5" t="n">
        <f aca="false">ACOS(1-2*J684)*$C684/1000</f>
        <v>0</v>
      </c>
      <c r="L684" s="5" t="n">
        <f aca="false">(ACOS(1-2*J684)/4-(0.5-J684)*(J684-J684^2)^0.5)*($C684/1000)^2</f>
        <v>0</v>
      </c>
      <c r="M684" s="5" t="e">
        <f aca="false">L684/K684</f>
        <v>#DIV/0!</v>
      </c>
      <c r="N684" s="5" t="e">
        <f aca="false">(8*9.807*M684*$E684)^0.5</f>
        <v>#DIV/0!</v>
      </c>
      <c r="O684" s="36" t="e">
        <f aca="false">$D684*0.001/(14.8*M684)</f>
        <v>#DIV/0!</v>
      </c>
      <c r="P684" s="37" t="e">
        <f aca="false">2.51*0.000001142/(4*M684*N684)</f>
        <v>#DIV/0!</v>
      </c>
      <c r="Q684" s="37" t="e">
        <f aca="false">LOG(O684+P684)</f>
        <v>#DIV/0!</v>
      </c>
      <c r="R684" s="38" t="e">
        <f aca="false">ROUND(-2*N684*Q684,3)</f>
        <v>#DIV/0!</v>
      </c>
      <c r="S684" s="38" t="e">
        <f aca="false">ROUND(L684*R684*1000,2)</f>
        <v>#DIV/0!</v>
      </c>
      <c r="T684" s="39" t="e">
        <f aca="false">1.02/(4*(Q684)^2)</f>
        <v>#DIV/0!</v>
      </c>
      <c r="U684" s="13" t="e">
        <f aca="false">T684*1000*R684^2/8</f>
        <v>#DIV/0!</v>
      </c>
      <c r="V684" s="33" t="e">
        <f aca="false">IF(U684&lt;$F$3,"Sedimentation occurs",(IF(U684&lt;$F$4,"Sedimentation may occur",(IF(U684&gt;$F$4,"Erosion occurs","Input Data")))))</f>
        <v>#DIV/0!</v>
      </c>
      <c r="W684" s="35" t="n">
        <v>0.5</v>
      </c>
      <c r="X684" s="5" t="n">
        <f aca="false">ACOS(1-2*W684)*$C684/1000</f>
        <v>0</v>
      </c>
      <c r="Y684" s="5" t="n">
        <f aca="false">(ACOS(1-2*W684)/4-(0.5-W684)*(W684-W684^2)^0.5)*($C684/1000)^2</f>
        <v>0</v>
      </c>
      <c r="Z684" s="5" t="e">
        <f aca="false">Y684/X684</f>
        <v>#DIV/0!</v>
      </c>
      <c r="AA684" s="5" t="e">
        <f aca="false">(8*9.807*Z684*$E684)^0.5</f>
        <v>#DIV/0!</v>
      </c>
      <c r="AB684" s="36" t="e">
        <f aca="false">$D684*0.001/(14.8*Z684)</f>
        <v>#DIV/0!</v>
      </c>
      <c r="AC684" s="37" t="e">
        <f aca="false">2.51*0.000001142/(4*Z684*AA684)</f>
        <v>#DIV/0!</v>
      </c>
      <c r="AD684" s="37" t="e">
        <f aca="false">LOG(AB684+AC684)</f>
        <v>#DIV/0!</v>
      </c>
      <c r="AE684" s="38" t="e">
        <f aca="false">ROUND(-2*AA684*AD684,3)</f>
        <v>#DIV/0!</v>
      </c>
      <c r="AF684" s="38" t="e">
        <f aca="false">ROUND(Y684*AE684*1000,2)</f>
        <v>#DIV/0!</v>
      </c>
      <c r="AG684" s="39" t="e">
        <f aca="false">1.02/(4*(AD684)^2)</f>
        <v>#DIV/0!</v>
      </c>
      <c r="AH684" s="13" t="e">
        <f aca="false">AG684*1000*AE684^2/8</f>
        <v>#DIV/0!</v>
      </c>
      <c r="AI684" s="33" t="e">
        <f aca="false">IF(AH684&lt;$F$3,"Sedimentation occurs",(IF(AH684&lt;$F$4,"Sedimentation may occur",(IF(AH684&gt;$F$4,"Erosion occurs","Input Data")))))</f>
        <v>#DIV/0!</v>
      </c>
      <c r="AJ684" s="35" t="n">
        <v>0.81</v>
      </c>
      <c r="AK684" s="5" t="n">
        <f aca="false">ACOS(1-2*AJ684)*$C684/1000</f>
        <v>0</v>
      </c>
      <c r="AL684" s="5" t="n">
        <f aca="false">(ACOS(1-2*AJ684)/4-(0.5-AJ684)*(AJ684-AJ684^2)^0.5)*($C684/1000)^2</f>
        <v>0</v>
      </c>
      <c r="AM684" s="5" t="e">
        <f aca="false">AL684/AK684</f>
        <v>#DIV/0!</v>
      </c>
      <c r="AN684" s="5" t="e">
        <f aca="false">(8*9.807*AM684*$E684)^0.5</f>
        <v>#DIV/0!</v>
      </c>
      <c r="AO684" s="36" t="e">
        <f aca="false">$D684*0.001/(14.8*AM684)</f>
        <v>#DIV/0!</v>
      </c>
      <c r="AP684" s="40" t="e">
        <f aca="false">2.51*0.000001142/(4*AM684*AN684)</f>
        <v>#DIV/0!</v>
      </c>
      <c r="AQ684" s="37" t="e">
        <f aca="false">LOG(AO684+AP684)</f>
        <v>#DIV/0!</v>
      </c>
      <c r="AR684" s="38" t="e">
        <f aca="false">ROUND(-2*AN684*AQ684,3)</f>
        <v>#DIV/0!</v>
      </c>
      <c r="AS684" s="38" t="e">
        <f aca="false">ROUND(AL684*AR684*1000,2)</f>
        <v>#DIV/0!</v>
      </c>
      <c r="AT684" s="39" t="e">
        <f aca="false">1.02/(4*(AQ684)^2)</f>
        <v>#DIV/0!</v>
      </c>
      <c r="AU684" s="13" t="e">
        <f aca="false">AT684*1000*AR684^2/8</f>
        <v>#DIV/0!</v>
      </c>
      <c r="AV684" s="33" t="e">
        <f aca="false">IF(AU684&lt;$F$3,"Sedimentation occurs",(IF(AU684&lt;$F$4,"Sedimentation may occur",(IF(AU684&gt;$F$4,"Erosion occurs","Input Data")))))</f>
        <v>#DIV/0!</v>
      </c>
    </row>
    <row r="685" customFormat="false" ht="12.75" hidden="false" customHeight="false" outlineLevel="0" collapsed="false">
      <c r="A685" s="43"/>
      <c r="B685" s="43"/>
      <c r="C685" s="43"/>
      <c r="D685" s="43"/>
      <c r="E685" s="44"/>
      <c r="F685" s="33" t="e">
        <f aca="false">V685</f>
        <v>#DIV/0!</v>
      </c>
      <c r="G685" s="33" t="e">
        <f aca="false">AI685</f>
        <v>#DIV/0!</v>
      </c>
      <c r="H685" s="33" t="e">
        <f aca="false">AV685</f>
        <v>#DIV/0!</v>
      </c>
      <c r="I685" s="34"/>
      <c r="J685" s="35" t="n">
        <v>0.2</v>
      </c>
      <c r="K685" s="5" t="n">
        <f aca="false">ACOS(1-2*J685)*$C685/1000</f>
        <v>0</v>
      </c>
      <c r="L685" s="5" t="n">
        <f aca="false">(ACOS(1-2*J685)/4-(0.5-J685)*(J685-J685^2)^0.5)*($C685/1000)^2</f>
        <v>0</v>
      </c>
      <c r="M685" s="5" t="e">
        <f aca="false">L685/K685</f>
        <v>#DIV/0!</v>
      </c>
      <c r="N685" s="5" t="e">
        <f aca="false">(8*9.807*M685*$E685)^0.5</f>
        <v>#DIV/0!</v>
      </c>
      <c r="O685" s="36" t="e">
        <f aca="false">$D685*0.001/(14.8*M685)</f>
        <v>#DIV/0!</v>
      </c>
      <c r="P685" s="37" t="e">
        <f aca="false">2.51*0.000001142/(4*M685*N685)</f>
        <v>#DIV/0!</v>
      </c>
      <c r="Q685" s="37" t="e">
        <f aca="false">LOG(O685+P685)</f>
        <v>#DIV/0!</v>
      </c>
      <c r="R685" s="38" t="e">
        <f aca="false">ROUND(-2*N685*Q685,3)</f>
        <v>#DIV/0!</v>
      </c>
      <c r="S685" s="38" t="e">
        <f aca="false">ROUND(L685*R685*1000,2)</f>
        <v>#DIV/0!</v>
      </c>
      <c r="T685" s="39" t="e">
        <f aca="false">1.02/(4*(Q685)^2)</f>
        <v>#DIV/0!</v>
      </c>
      <c r="U685" s="13" t="e">
        <f aca="false">T685*1000*R685^2/8</f>
        <v>#DIV/0!</v>
      </c>
      <c r="V685" s="33" t="e">
        <f aca="false">IF(U685&lt;$F$3,"Sedimentation occurs",(IF(U685&lt;$F$4,"Sedimentation may occur",(IF(U685&gt;$F$4,"Erosion occurs","Input Data")))))</f>
        <v>#DIV/0!</v>
      </c>
      <c r="W685" s="35" t="n">
        <v>0.5</v>
      </c>
      <c r="X685" s="5" t="n">
        <f aca="false">ACOS(1-2*W685)*$C685/1000</f>
        <v>0</v>
      </c>
      <c r="Y685" s="5" t="n">
        <f aca="false">(ACOS(1-2*W685)/4-(0.5-W685)*(W685-W685^2)^0.5)*($C685/1000)^2</f>
        <v>0</v>
      </c>
      <c r="Z685" s="5" t="e">
        <f aca="false">Y685/X685</f>
        <v>#DIV/0!</v>
      </c>
      <c r="AA685" s="5" t="e">
        <f aca="false">(8*9.807*Z685*$E685)^0.5</f>
        <v>#DIV/0!</v>
      </c>
      <c r="AB685" s="36" t="e">
        <f aca="false">$D685*0.001/(14.8*Z685)</f>
        <v>#DIV/0!</v>
      </c>
      <c r="AC685" s="37" t="e">
        <f aca="false">2.51*0.000001142/(4*Z685*AA685)</f>
        <v>#DIV/0!</v>
      </c>
      <c r="AD685" s="37" t="e">
        <f aca="false">LOG(AB685+AC685)</f>
        <v>#DIV/0!</v>
      </c>
      <c r="AE685" s="38" t="e">
        <f aca="false">ROUND(-2*AA685*AD685,3)</f>
        <v>#DIV/0!</v>
      </c>
      <c r="AF685" s="38" t="e">
        <f aca="false">ROUND(Y685*AE685*1000,2)</f>
        <v>#DIV/0!</v>
      </c>
      <c r="AG685" s="39" t="e">
        <f aca="false">1.02/(4*(AD685)^2)</f>
        <v>#DIV/0!</v>
      </c>
      <c r="AH685" s="13" t="e">
        <f aca="false">AG685*1000*AE685^2/8</f>
        <v>#DIV/0!</v>
      </c>
      <c r="AI685" s="33" t="e">
        <f aca="false">IF(AH685&lt;$F$3,"Sedimentation occurs",(IF(AH685&lt;$F$4,"Sedimentation may occur",(IF(AH685&gt;$F$4,"Erosion occurs","Input Data")))))</f>
        <v>#DIV/0!</v>
      </c>
      <c r="AJ685" s="35" t="n">
        <v>0.81</v>
      </c>
      <c r="AK685" s="5" t="n">
        <f aca="false">ACOS(1-2*AJ685)*$C685/1000</f>
        <v>0</v>
      </c>
      <c r="AL685" s="5" t="n">
        <f aca="false">(ACOS(1-2*AJ685)/4-(0.5-AJ685)*(AJ685-AJ685^2)^0.5)*($C685/1000)^2</f>
        <v>0</v>
      </c>
      <c r="AM685" s="5" t="e">
        <f aca="false">AL685/AK685</f>
        <v>#DIV/0!</v>
      </c>
      <c r="AN685" s="5" t="e">
        <f aca="false">(8*9.807*AM685*$E685)^0.5</f>
        <v>#DIV/0!</v>
      </c>
      <c r="AO685" s="36" t="e">
        <f aca="false">$D685*0.001/(14.8*AM685)</f>
        <v>#DIV/0!</v>
      </c>
      <c r="AP685" s="40" t="e">
        <f aca="false">2.51*0.000001142/(4*AM685*AN685)</f>
        <v>#DIV/0!</v>
      </c>
      <c r="AQ685" s="37" t="e">
        <f aca="false">LOG(AO685+AP685)</f>
        <v>#DIV/0!</v>
      </c>
      <c r="AR685" s="38" t="e">
        <f aca="false">ROUND(-2*AN685*AQ685,3)</f>
        <v>#DIV/0!</v>
      </c>
      <c r="AS685" s="38" t="e">
        <f aca="false">ROUND(AL685*AR685*1000,2)</f>
        <v>#DIV/0!</v>
      </c>
      <c r="AT685" s="39" t="e">
        <f aca="false">1.02/(4*(AQ685)^2)</f>
        <v>#DIV/0!</v>
      </c>
      <c r="AU685" s="13" t="e">
        <f aca="false">AT685*1000*AR685^2/8</f>
        <v>#DIV/0!</v>
      </c>
      <c r="AV685" s="33" t="e">
        <f aca="false">IF(AU685&lt;$F$3,"Sedimentation occurs",(IF(AU685&lt;$F$4,"Sedimentation may occur",(IF(AU685&gt;$F$4,"Erosion occurs","Input Data")))))</f>
        <v>#DIV/0!</v>
      </c>
    </row>
    <row r="686" customFormat="false" ht="12.75" hidden="false" customHeight="false" outlineLevel="0" collapsed="false">
      <c r="A686" s="43"/>
      <c r="B686" s="43"/>
      <c r="C686" s="43"/>
      <c r="D686" s="43"/>
      <c r="E686" s="44"/>
      <c r="F686" s="33" t="e">
        <f aca="false">V686</f>
        <v>#DIV/0!</v>
      </c>
      <c r="G686" s="33" t="e">
        <f aca="false">AI686</f>
        <v>#DIV/0!</v>
      </c>
      <c r="H686" s="33" t="e">
        <f aca="false">AV686</f>
        <v>#DIV/0!</v>
      </c>
      <c r="I686" s="34"/>
      <c r="J686" s="35" t="n">
        <v>0.2</v>
      </c>
      <c r="K686" s="5" t="n">
        <f aca="false">ACOS(1-2*J686)*$C686/1000</f>
        <v>0</v>
      </c>
      <c r="L686" s="5" t="n">
        <f aca="false">(ACOS(1-2*J686)/4-(0.5-J686)*(J686-J686^2)^0.5)*($C686/1000)^2</f>
        <v>0</v>
      </c>
      <c r="M686" s="5" t="e">
        <f aca="false">L686/K686</f>
        <v>#DIV/0!</v>
      </c>
      <c r="N686" s="5" t="e">
        <f aca="false">(8*9.807*M686*$E686)^0.5</f>
        <v>#DIV/0!</v>
      </c>
      <c r="O686" s="36" t="e">
        <f aca="false">$D686*0.001/(14.8*M686)</f>
        <v>#DIV/0!</v>
      </c>
      <c r="P686" s="37" t="e">
        <f aca="false">2.51*0.000001142/(4*M686*N686)</f>
        <v>#DIV/0!</v>
      </c>
      <c r="Q686" s="37" t="e">
        <f aca="false">LOG(O686+P686)</f>
        <v>#DIV/0!</v>
      </c>
      <c r="R686" s="38" t="e">
        <f aca="false">ROUND(-2*N686*Q686,3)</f>
        <v>#DIV/0!</v>
      </c>
      <c r="S686" s="38" t="e">
        <f aca="false">ROUND(L686*R686*1000,2)</f>
        <v>#DIV/0!</v>
      </c>
      <c r="T686" s="39" t="e">
        <f aca="false">1.02/(4*(Q686)^2)</f>
        <v>#DIV/0!</v>
      </c>
      <c r="U686" s="13" t="e">
        <f aca="false">T686*1000*R686^2/8</f>
        <v>#DIV/0!</v>
      </c>
      <c r="V686" s="33" t="e">
        <f aca="false">IF(U686&lt;$F$3,"Sedimentation occurs",(IF(U686&lt;$F$4,"Sedimentation may occur",(IF(U686&gt;$F$4,"Erosion occurs","Input Data")))))</f>
        <v>#DIV/0!</v>
      </c>
      <c r="W686" s="35" t="n">
        <v>0.5</v>
      </c>
      <c r="X686" s="5" t="n">
        <f aca="false">ACOS(1-2*W686)*$C686/1000</f>
        <v>0</v>
      </c>
      <c r="Y686" s="5" t="n">
        <f aca="false">(ACOS(1-2*W686)/4-(0.5-W686)*(W686-W686^2)^0.5)*($C686/1000)^2</f>
        <v>0</v>
      </c>
      <c r="Z686" s="5" t="e">
        <f aca="false">Y686/X686</f>
        <v>#DIV/0!</v>
      </c>
      <c r="AA686" s="5" t="e">
        <f aca="false">(8*9.807*Z686*$E686)^0.5</f>
        <v>#DIV/0!</v>
      </c>
      <c r="AB686" s="36" t="e">
        <f aca="false">$D686*0.001/(14.8*Z686)</f>
        <v>#DIV/0!</v>
      </c>
      <c r="AC686" s="37" t="e">
        <f aca="false">2.51*0.000001142/(4*Z686*AA686)</f>
        <v>#DIV/0!</v>
      </c>
      <c r="AD686" s="37" t="e">
        <f aca="false">LOG(AB686+AC686)</f>
        <v>#DIV/0!</v>
      </c>
      <c r="AE686" s="38" t="e">
        <f aca="false">ROUND(-2*AA686*AD686,3)</f>
        <v>#DIV/0!</v>
      </c>
      <c r="AF686" s="38" t="e">
        <f aca="false">ROUND(Y686*AE686*1000,2)</f>
        <v>#DIV/0!</v>
      </c>
      <c r="AG686" s="39" t="e">
        <f aca="false">1.02/(4*(AD686)^2)</f>
        <v>#DIV/0!</v>
      </c>
      <c r="AH686" s="13" t="e">
        <f aca="false">AG686*1000*AE686^2/8</f>
        <v>#DIV/0!</v>
      </c>
      <c r="AI686" s="33" t="e">
        <f aca="false">IF(AH686&lt;$F$3,"Sedimentation occurs",(IF(AH686&lt;$F$4,"Sedimentation may occur",(IF(AH686&gt;$F$4,"Erosion occurs","Input Data")))))</f>
        <v>#DIV/0!</v>
      </c>
      <c r="AJ686" s="35" t="n">
        <v>0.81</v>
      </c>
      <c r="AK686" s="5" t="n">
        <f aca="false">ACOS(1-2*AJ686)*$C686/1000</f>
        <v>0</v>
      </c>
      <c r="AL686" s="5" t="n">
        <f aca="false">(ACOS(1-2*AJ686)/4-(0.5-AJ686)*(AJ686-AJ686^2)^0.5)*($C686/1000)^2</f>
        <v>0</v>
      </c>
      <c r="AM686" s="5" t="e">
        <f aca="false">AL686/AK686</f>
        <v>#DIV/0!</v>
      </c>
      <c r="AN686" s="5" t="e">
        <f aca="false">(8*9.807*AM686*$E686)^0.5</f>
        <v>#DIV/0!</v>
      </c>
      <c r="AO686" s="36" t="e">
        <f aca="false">$D686*0.001/(14.8*AM686)</f>
        <v>#DIV/0!</v>
      </c>
      <c r="AP686" s="40" t="e">
        <f aca="false">2.51*0.000001142/(4*AM686*AN686)</f>
        <v>#DIV/0!</v>
      </c>
      <c r="AQ686" s="37" t="e">
        <f aca="false">LOG(AO686+AP686)</f>
        <v>#DIV/0!</v>
      </c>
      <c r="AR686" s="38" t="e">
        <f aca="false">ROUND(-2*AN686*AQ686,3)</f>
        <v>#DIV/0!</v>
      </c>
      <c r="AS686" s="38" t="e">
        <f aca="false">ROUND(AL686*AR686*1000,2)</f>
        <v>#DIV/0!</v>
      </c>
      <c r="AT686" s="39" t="e">
        <f aca="false">1.02/(4*(AQ686)^2)</f>
        <v>#DIV/0!</v>
      </c>
      <c r="AU686" s="13" t="e">
        <f aca="false">AT686*1000*AR686^2/8</f>
        <v>#DIV/0!</v>
      </c>
      <c r="AV686" s="33" t="e">
        <f aca="false">IF(AU686&lt;$F$3,"Sedimentation occurs",(IF(AU686&lt;$F$4,"Sedimentation may occur",(IF(AU686&gt;$F$4,"Erosion occurs","Input Data")))))</f>
        <v>#DIV/0!</v>
      </c>
    </row>
    <row r="687" customFormat="false" ht="12.75" hidden="false" customHeight="false" outlineLevel="0" collapsed="false">
      <c r="A687" s="43"/>
      <c r="B687" s="43"/>
      <c r="C687" s="43"/>
      <c r="D687" s="43"/>
      <c r="E687" s="44"/>
      <c r="F687" s="33" t="e">
        <f aca="false">V687</f>
        <v>#DIV/0!</v>
      </c>
      <c r="G687" s="33" t="e">
        <f aca="false">AI687</f>
        <v>#DIV/0!</v>
      </c>
      <c r="H687" s="33" t="e">
        <f aca="false">AV687</f>
        <v>#DIV/0!</v>
      </c>
      <c r="I687" s="34"/>
      <c r="J687" s="35" t="n">
        <v>0.2</v>
      </c>
      <c r="K687" s="5" t="n">
        <f aca="false">ACOS(1-2*J687)*$C687/1000</f>
        <v>0</v>
      </c>
      <c r="L687" s="5" t="n">
        <f aca="false">(ACOS(1-2*J687)/4-(0.5-J687)*(J687-J687^2)^0.5)*($C687/1000)^2</f>
        <v>0</v>
      </c>
      <c r="M687" s="5" t="e">
        <f aca="false">L687/K687</f>
        <v>#DIV/0!</v>
      </c>
      <c r="N687" s="5" t="e">
        <f aca="false">(8*9.807*M687*$E687)^0.5</f>
        <v>#DIV/0!</v>
      </c>
      <c r="O687" s="36" t="e">
        <f aca="false">$D687*0.001/(14.8*M687)</f>
        <v>#DIV/0!</v>
      </c>
      <c r="P687" s="37" t="e">
        <f aca="false">2.51*0.000001142/(4*M687*N687)</f>
        <v>#DIV/0!</v>
      </c>
      <c r="Q687" s="37" t="e">
        <f aca="false">LOG(O687+P687)</f>
        <v>#DIV/0!</v>
      </c>
      <c r="R687" s="38" t="e">
        <f aca="false">ROUND(-2*N687*Q687,3)</f>
        <v>#DIV/0!</v>
      </c>
      <c r="S687" s="38" t="e">
        <f aca="false">ROUND(L687*R687*1000,2)</f>
        <v>#DIV/0!</v>
      </c>
      <c r="T687" s="39" t="e">
        <f aca="false">1.02/(4*(Q687)^2)</f>
        <v>#DIV/0!</v>
      </c>
      <c r="U687" s="13" t="e">
        <f aca="false">T687*1000*R687^2/8</f>
        <v>#DIV/0!</v>
      </c>
      <c r="V687" s="33" t="e">
        <f aca="false">IF(U687&lt;$F$3,"Sedimentation occurs",(IF(U687&lt;$F$4,"Sedimentation may occur",(IF(U687&gt;$F$4,"Erosion occurs","Input Data")))))</f>
        <v>#DIV/0!</v>
      </c>
      <c r="W687" s="35" t="n">
        <v>0.5</v>
      </c>
      <c r="X687" s="5" t="n">
        <f aca="false">ACOS(1-2*W687)*$C687/1000</f>
        <v>0</v>
      </c>
      <c r="Y687" s="5" t="n">
        <f aca="false">(ACOS(1-2*W687)/4-(0.5-W687)*(W687-W687^2)^0.5)*($C687/1000)^2</f>
        <v>0</v>
      </c>
      <c r="Z687" s="5" t="e">
        <f aca="false">Y687/X687</f>
        <v>#DIV/0!</v>
      </c>
      <c r="AA687" s="5" t="e">
        <f aca="false">(8*9.807*Z687*$E687)^0.5</f>
        <v>#DIV/0!</v>
      </c>
      <c r="AB687" s="36" t="e">
        <f aca="false">$D687*0.001/(14.8*Z687)</f>
        <v>#DIV/0!</v>
      </c>
      <c r="AC687" s="37" t="e">
        <f aca="false">2.51*0.000001142/(4*Z687*AA687)</f>
        <v>#DIV/0!</v>
      </c>
      <c r="AD687" s="37" t="e">
        <f aca="false">LOG(AB687+AC687)</f>
        <v>#DIV/0!</v>
      </c>
      <c r="AE687" s="38" t="e">
        <f aca="false">ROUND(-2*AA687*AD687,3)</f>
        <v>#DIV/0!</v>
      </c>
      <c r="AF687" s="38" t="e">
        <f aca="false">ROUND(Y687*AE687*1000,2)</f>
        <v>#DIV/0!</v>
      </c>
      <c r="AG687" s="39" t="e">
        <f aca="false">1.02/(4*(AD687)^2)</f>
        <v>#DIV/0!</v>
      </c>
      <c r="AH687" s="13" t="e">
        <f aca="false">AG687*1000*AE687^2/8</f>
        <v>#DIV/0!</v>
      </c>
      <c r="AI687" s="33" t="e">
        <f aca="false">IF(AH687&lt;$F$3,"Sedimentation occurs",(IF(AH687&lt;$F$4,"Sedimentation may occur",(IF(AH687&gt;$F$4,"Erosion occurs","Input Data")))))</f>
        <v>#DIV/0!</v>
      </c>
      <c r="AJ687" s="35" t="n">
        <v>0.81</v>
      </c>
      <c r="AK687" s="5" t="n">
        <f aca="false">ACOS(1-2*AJ687)*$C687/1000</f>
        <v>0</v>
      </c>
      <c r="AL687" s="5" t="n">
        <f aca="false">(ACOS(1-2*AJ687)/4-(0.5-AJ687)*(AJ687-AJ687^2)^0.5)*($C687/1000)^2</f>
        <v>0</v>
      </c>
      <c r="AM687" s="5" t="e">
        <f aca="false">AL687/AK687</f>
        <v>#DIV/0!</v>
      </c>
      <c r="AN687" s="5" t="e">
        <f aca="false">(8*9.807*AM687*$E687)^0.5</f>
        <v>#DIV/0!</v>
      </c>
      <c r="AO687" s="36" t="e">
        <f aca="false">$D687*0.001/(14.8*AM687)</f>
        <v>#DIV/0!</v>
      </c>
      <c r="AP687" s="40" t="e">
        <f aca="false">2.51*0.000001142/(4*AM687*AN687)</f>
        <v>#DIV/0!</v>
      </c>
      <c r="AQ687" s="37" t="e">
        <f aca="false">LOG(AO687+AP687)</f>
        <v>#DIV/0!</v>
      </c>
      <c r="AR687" s="38" t="e">
        <f aca="false">ROUND(-2*AN687*AQ687,3)</f>
        <v>#DIV/0!</v>
      </c>
      <c r="AS687" s="38" t="e">
        <f aca="false">ROUND(AL687*AR687*1000,2)</f>
        <v>#DIV/0!</v>
      </c>
      <c r="AT687" s="39" t="e">
        <f aca="false">1.02/(4*(AQ687)^2)</f>
        <v>#DIV/0!</v>
      </c>
      <c r="AU687" s="13" t="e">
        <f aca="false">AT687*1000*AR687^2/8</f>
        <v>#DIV/0!</v>
      </c>
      <c r="AV687" s="33" t="e">
        <f aca="false">IF(AU687&lt;$F$3,"Sedimentation occurs",(IF(AU687&lt;$F$4,"Sedimentation may occur",(IF(AU687&gt;$F$4,"Erosion occurs","Input Data")))))</f>
        <v>#DIV/0!</v>
      </c>
    </row>
    <row r="688" customFormat="false" ht="12.75" hidden="false" customHeight="false" outlineLevel="0" collapsed="false">
      <c r="A688" s="43"/>
      <c r="B688" s="43"/>
      <c r="C688" s="43"/>
      <c r="D688" s="43"/>
      <c r="E688" s="44"/>
      <c r="F688" s="33" t="e">
        <f aca="false">V688</f>
        <v>#DIV/0!</v>
      </c>
      <c r="G688" s="33" t="e">
        <f aca="false">AI688</f>
        <v>#DIV/0!</v>
      </c>
      <c r="H688" s="33" t="e">
        <f aca="false">AV688</f>
        <v>#DIV/0!</v>
      </c>
      <c r="I688" s="34"/>
      <c r="J688" s="35" t="n">
        <v>0.2</v>
      </c>
      <c r="K688" s="5" t="n">
        <f aca="false">ACOS(1-2*J688)*$C688/1000</f>
        <v>0</v>
      </c>
      <c r="L688" s="5" t="n">
        <f aca="false">(ACOS(1-2*J688)/4-(0.5-J688)*(J688-J688^2)^0.5)*($C688/1000)^2</f>
        <v>0</v>
      </c>
      <c r="M688" s="5" t="e">
        <f aca="false">L688/K688</f>
        <v>#DIV/0!</v>
      </c>
      <c r="N688" s="5" t="e">
        <f aca="false">(8*9.807*M688*$E688)^0.5</f>
        <v>#DIV/0!</v>
      </c>
      <c r="O688" s="36" t="e">
        <f aca="false">$D688*0.001/(14.8*M688)</f>
        <v>#DIV/0!</v>
      </c>
      <c r="P688" s="37" t="e">
        <f aca="false">2.51*0.000001142/(4*M688*N688)</f>
        <v>#DIV/0!</v>
      </c>
      <c r="Q688" s="37" t="e">
        <f aca="false">LOG(O688+P688)</f>
        <v>#DIV/0!</v>
      </c>
      <c r="R688" s="38" t="e">
        <f aca="false">ROUND(-2*N688*Q688,3)</f>
        <v>#DIV/0!</v>
      </c>
      <c r="S688" s="38" t="e">
        <f aca="false">ROUND(L688*R688*1000,2)</f>
        <v>#DIV/0!</v>
      </c>
      <c r="T688" s="39" t="e">
        <f aca="false">1.02/(4*(Q688)^2)</f>
        <v>#DIV/0!</v>
      </c>
      <c r="U688" s="13" t="e">
        <f aca="false">T688*1000*R688^2/8</f>
        <v>#DIV/0!</v>
      </c>
      <c r="V688" s="33" t="e">
        <f aca="false">IF(U688&lt;$F$3,"Sedimentation occurs",(IF(U688&lt;$F$4,"Sedimentation may occur",(IF(U688&gt;$F$4,"Erosion occurs","Input Data")))))</f>
        <v>#DIV/0!</v>
      </c>
      <c r="W688" s="35" t="n">
        <v>0.5</v>
      </c>
      <c r="X688" s="5" t="n">
        <f aca="false">ACOS(1-2*W688)*$C688/1000</f>
        <v>0</v>
      </c>
      <c r="Y688" s="5" t="n">
        <f aca="false">(ACOS(1-2*W688)/4-(0.5-W688)*(W688-W688^2)^0.5)*($C688/1000)^2</f>
        <v>0</v>
      </c>
      <c r="Z688" s="5" t="e">
        <f aca="false">Y688/X688</f>
        <v>#DIV/0!</v>
      </c>
      <c r="AA688" s="5" t="e">
        <f aca="false">(8*9.807*Z688*$E688)^0.5</f>
        <v>#DIV/0!</v>
      </c>
      <c r="AB688" s="36" t="e">
        <f aca="false">$D688*0.001/(14.8*Z688)</f>
        <v>#DIV/0!</v>
      </c>
      <c r="AC688" s="37" t="e">
        <f aca="false">2.51*0.000001142/(4*Z688*AA688)</f>
        <v>#DIV/0!</v>
      </c>
      <c r="AD688" s="37" t="e">
        <f aca="false">LOG(AB688+AC688)</f>
        <v>#DIV/0!</v>
      </c>
      <c r="AE688" s="38" t="e">
        <f aca="false">ROUND(-2*AA688*AD688,3)</f>
        <v>#DIV/0!</v>
      </c>
      <c r="AF688" s="38" t="e">
        <f aca="false">ROUND(Y688*AE688*1000,2)</f>
        <v>#DIV/0!</v>
      </c>
      <c r="AG688" s="39" t="e">
        <f aca="false">1.02/(4*(AD688)^2)</f>
        <v>#DIV/0!</v>
      </c>
      <c r="AH688" s="13" t="e">
        <f aca="false">AG688*1000*AE688^2/8</f>
        <v>#DIV/0!</v>
      </c>
      <c r="AI688" s="33" t="e">
        <f aca="false">IF(AH688&lt;$F$3,"Sedimentation occurs",(IF(AH688&lt;$F$4,"Sedimentation may occur",(IF(AH688&gt;$F$4,"Erosion occurs","Input Data")))))</f>
        <v>#DIV/0!</v>
      </c>
      <c r="AJ688" s="35" t="n">
        <v>0.81</v>
      </c>
      <c r="AK688" s="5" t="n">
        <f aca="false">ACOS(1-2*AJ688)*$C688/1000</f>
        <v>0</v>
      </c>
      <c r="AL688" s="5" t="n">
        <f aca="false">(ACOS(1-2*AJ688)/4-(0.5-AJ688)*(AJ688-AJ688^2)^0.5)*($C688/1000)^2</f>
        <v>0</v>
      </c>
      <c r="AM688" s="5" t="e">
        <f aca="false">AL688/AK688</f>
        <v>#DIV/0!</v>
      </c>
      <c r="AN688" s="5" t="e">
        <f aca="false">(8*9.807*AM688*$E688)^0.5</f>
        <v>#DIV/0!</v>
      </c>
      <c r="AO688" s="36" t="e">
        <f aca="false">$D688*0.001/(14.8*AM688)</f>
        <v>#DIV/0!</v>
      </c>
      <c r="AP688" s="40" t="e">
        <f aca="false">2.51*0.000001142/(4*AM688*AN688)</f>
        <v>#DIV/0!</v>
      </c>
      <c r="AQ688" s="37" t="e">
        <f aca="false">LOG(AO688+AP688)</f>
        <v>#DIV/0!</v>
      </c>
      <c r="AR688" s="38" t="e">
        <f aca="false">ROUND(-2*AN688*AQ688,3)</f>
        <v>#DIV/0!</v>
      </c>
      <c r="AS688" s="38" t="e">
        <f aca="false">ROUND(AL688*AR688*1000,2)</f>
        <v>#DIV/0!</v>
      </c>
      <c r="AT688" s="39" t="e">
        <f aca="false">1.02/(4*(AQ688)^2)</f>
        <v>#DIV/0!</v>
      </c>
      <c r="AU688" s="13" t="e">
        <f aca="false">AT688*1000*AR688^2/8</f>
        <v>#DIV/0!</v>
      </c>
      <c r="AV688" s="33" t="e">
        <f aca="false">IF(AU688&lt;$F$3,"Sedimentation occurs",(IF(AU688&lt;$F$4,"Sedimentation may occur",(IF(AU688&gt;$F$4,"Erosion occurs","Input Data")))))</f>
        <v>#DIV/0!</v>
      </c>
    </row>
    <row r="689" customFormat="false" ht="12.75" hidden="false" customHeight="false" outlineLevel="0" collapsed="false">
      <c r="A689" s="43"/>
      <c r="B689" s="43"/>
      <c r="C689" s="43"/>
      <c r="D689" s="43"/>
      <c r="E689" s="44"/>
      <c r="F689" s="33" t="e">
        <f aca="false">V689</f>
        <v>#DIV/0!</v>
      </c>
      <c r="G689" s="33" t="e">
        <f aca="false">AI689</f>
        <v>#DIV/0!</v>
      </c>
      <c r="H689" s="33" t="e">
        <f aca="false">AV689</f>
        <v>#DIV/0!</v>
      </c>
      <c r="I689" s="34"/>
      <c r="J689" s="35" t="n">
        <v>0.2</v>
      </c>
      <c r="K689" s="5" t="n">
        <f aca="false">ACOS(1-2*J689)*$C689/1000</f>
        <v>0</v>
      </c>
      <c r="L689" s="5" t="n">
        <f aca="false">(ACOS(1-2*J689)/4-(0.5-J689)*(J689-J689^2)^0.5)*($C689/1000)^2</f>
        <v>0</v>
      </c>
      <c r="M689" s="5" t="e">
        <f aca="false">L689/K689</f>
        <v>#DIV/0!</v>
      </c>
      <c r="N689" s="5" t="e">
        <f aca="false">(8*9.807*M689*$E689)^0.5</f>
        <v>#DIV/0!</v>
      </c>
      <c r="O689" s="36" t="e">
        <f aca="false">$D689*0.001/(14.8*M689)</f>
        <v>#DIV/0!</v>
      </c>
      <c r="P689" s="37" t="e">
        <f aca="false">2.51*0.000001142/(4*M689*N689)</f>
        <v>#DIV/0!</v>
      </c>
      <c r="Q689" s="37" t="e">
        <f aca="false">LOG(O689+P689)</f>
        <v>#DIV/0!</v>
      </c>
      <c r="R689" s="38" t="e">
        <f aca="false">ROUND(-2*N689*Q689,3)</f>
        <v>#DIV/0!</v>
      </c>
      <c r="S689" s="38" t="e">
        <f aca="false">ROUND(L689*R689*1000,2)</f>
        <v>#DIV/0!</v>
      </c>
      <c r="T689" s="39" t="e">
        <f aca="false">1.02/(4*(Q689)^2)</f>
        <v>#DIV/0!</v>
      </c>
      <c r="U689" s="13" t="e">
        <f aca="false">T689*1000*R689^2/8</f>
        <v>#DIV/0!</v>
      </c>
      <c r="V689" s="33" t="e">
        <f aca="false">IF(U689&lt;$F$3,"Sedimentation occurs",(IF(U689&lt;$F$4,"Sedimentation may occur",(IF(U689&gt;$F$4,"Erosion occurs","Input Data")))))</f>
        <v>#DIV/0!</v>
      </c>
      <c r="W689" s="35" t="n">
        <v>0.5</v>
      </c>
      <c r="X689" s="5" t="n">
        <f aca="false">ACOS(1-2*W689)*$C689/1000</f>
        <v>0</v>
      </c>
      <c r="Y689" s="5" t="n">
        <f aca="false">(ACOS(1-2*W689)/4-(0.5-W689)*(W689-W689^2)^0.5)*($C689/1000)^2</f>
        <v>0</v>
      </c>
      <c r="Z689" s="5" t="e">
        <f aca="false">Y689/X689</f>
        <v>#DIV/0!</v>
      </c>
      <c r="AA689" s="5" t="e">
        <f aca="false">(8*9.807*Z689*$E689)^0.5</f>
        <v>#DIV/0!</v>
      </c>
      <c r="AB689" s="36" t="e">
        <f aca="false">$D689*0.001/(14.8*Z689)</f>
        <v>#DIV/0!</v>
      </c>
      <c r="AC689" s="37" t="e">
        <f aca="false">2.51*0.000001142/(4*Z689*AA689)</f>
        <v>#DIV/0!</v>
      </c>
      <c r="AD689" s="37" t="e">
        <f aca="false">LOG(AB689+AC689)</f>
        <v>#DIV/0!</v>
      </c>
      <c r="AE689" s="38" t="e">
        <f aca="false">ROUND(-2*AA689*AD689,3)</f>
        <v>#DIV/0!</v>
      </c>
      <c r="AF689" s="38" t="e">
        <f aca="false">ROUND(Y689*AE689*1000,2)</f>
        <v>#DIV/0!</v>
      </c>
      <c r="AG689" s="39" t="e">
        <f aca="false">1.02/(4*(AD689)^2)</f>
        <v>#DIV/0!</v>
      </c>
      <c r="AH689" s="13" t="e">
        <f aca="false">AG689*1000*AE689^2/8</f>
        <v>#DIV/0!</v>
      </c>
      <c r="AI689" s="33" t="e">
        <f aca="false">IF(AH689&lt;$F$3,"Sedimentation occurs",(IF(AH689&lt;$F$4,"Sedimentation may occur",(IF(AH689&gt;$F$4,"Erosion occurs","Input Data")))))</f>
        <v>#DIV/0!</v>
      </c>
      <c r="AJ689" s="35" t="n">
        <v>0.81</v>
      </c>
      <c r="AK689" s="5" t="n">
        <f aca="false">ACOS(1-2*AJ689)*$C689/1000</f>
        <v>0</v>
      </c>
      <c r="AL689" s="5" t="n">
        <f aca="false">(ACOS(1-2*AJ689)/4-(0.5-AJ689)*(AJ689-AJ689^2)^0.5)*($C689/1000)^2</f>
        <v>0</v>
      </c>
      <c r="AM689" s="5" t="e">
        <f aca="false">AL689/AK689</f>
        <v>#DIV/0!</v>
      </c>
      <c r="AN689" s="5" t="e">
        <f aca="false">(8*9.807*AM689*$E689)^0.5</f>
        <v>#DIV/0!</v>
      </c>
      <c r="AO689" s="36" t="e">
        <f aca="false">$D689*0.001/(14.8*AM689)</f>
        <v>#DIV/0!</v>
      </c>
      <c r="AP689" s="40" t="e">
        <f aca="false">2.51*0.000001142/(4*AM689*AN689)</f>
        <v>#DIV/0!</v>
      </c>
      <c r="AQ689" s="37" t="e">
        <f aca="false">LOG(AO689+AP689)</f>
        <v>#DIV/0!</v>
      </c>
      <c r="AR689" s="38" t="e">
        <f aca="false">ROUND(-2*AN689*AQ689,3)</f>
        <v>#DIV/0!</v>
      </c>
      <c r="AS689" s="38" t="e">
        <f aca="false">ROUND(AL689*AR689*1000,2)</f>
        <v>#DIV/0!</v>
      </c>
      <c r="AT689" s="39" t="e">
        <f aca="false">1.02/(4*(AQ689)^2)</f>
        <v>#DIV/0!</v>
      </c>
      <c r="AU689" s="13" t="e">
        <f aca="false">AT689*1000*AR689^2/8</f>
        <v>#DIV/0!</v>
      </c>
      <c r="AV689" s="33" t="e">
        <f aca="false">IF(AU689&lt;$F$3,"Sedimentation occurs",(IF(AU689&lt;$F$4,"Sedimentation may occur",(IF(AU689&gt;$F$4,"Erosion occurs","Input Data")))))</f>
        <v>#DIV/0!</v>
      </c>
    </row>
    <row r="690" customFormat="false" ht="12.75" hidden="false" customHeight="false" outlineLevel="0" collapsed="false">
      <c r="A690" s="43"/>
      <c r="B690" s="43"/>
      <c r="C690" s="43"/>
      <c r="D690" s="43"/>
      <c r="E690" s="44"/>
      <c r="F690" s="33" t="e">
        <f aca="false">V690</f>
        <v>#DIV/0!</v>
      </c>
      <c r="G690" s="33" t="e">
        <f aca="false">AI690</f>
        <v>#DIV/0!</v>
      </c>
      <c r="H690" s="33" t="e">
        <f aca="false">AV690</f>
        <v>#DIV/0!</v>
      </c>
      <c r="I690" s="34"/>
      <c r="J690" s="35" t="n">
        <v>0.2</v>
      </c>
      <c r="K690" s="5" t="n">
        <f aca="false">ACOS(1-2*J690)*$C690/1000</f>
        <v>0</v>
      </c>
      <c r="L690" s="5" t="n">
        <f aca="false">(ACOS(1-2*J690)/4-(0.5-J690)*(J690-J690^2)^0.5)*($C690/1000)^2</f>
        <v>0</v>
      </c>
      <c r="M690" s="5" t="e">
        <f aca="false">L690/K690</f>
        <v>#DIV/0!</v>
      </c>
      <c r="N690" s="5" t="e">
        <f aca="false">(8*9.807*M690*$E690)^0.5</f>
        <v>#DIV/0!</v>
      </c>
      <c r="O690" s="36" t="e">
        <f aca="false">$D690*0.001/(14.8*M690)</f>
        <v>#DIV/0!</v>
      </c>
      <c r="P690" s="37" t="e">
        <f aca="false">2.51*0.000001142/(4*M690*N690)</f>
        <v>#DIV/0!</v>
      </c>
      <c r="Q690" s="37" t="e">
        <f aca="false">LOG(O690+P690)</f>
        <v>#DIV/0!</v>
      </c>
      <c r="R690" s="38" t="e">
        <f aca="false">ROUND(-2*N690*Q690,3)</f>
        <v>#DIV/0!</v>
      </c>
      <c r="S690" s="38" t="e">
        <f aca="false">ROUND(L690*R690*1000,2)</f>
        <v>#DIV/0!</v>
      </c>
      <c r="T690" s="39" t="e">
        <f aca="false">1.02/(4*(Q690)^2)</f>
        <v>#DIV/0!</v>
      </c>
      <c r="U690" s="13" t="e">
        <f aca="false">T690*1000*R690^2/8</f>
        <v>#DIV/0!</v>
      </c>
      <c r="V690" s="33" t="e">
        <f aca="false">IF(U690&lt;$F$3,"Sedimentation occurs",(IF(U690&lt;$F$4,"Sedimentation may occur",(IF(U690&gt;$F$4,"Erosion occurs","Input Data")))))</f>
        <v>#DIV/0!</v>
      </c>
      <c r="W690" s="35" t="n">
        <v>0.5</v>
      </c>
      <c r="X690" s="5" t="n">
        <f aca="false">ACOS(1-2*W690)*$C690/1000</f>
        <v>0</v>
      </c>
      <c r="Y690" s="5" t="n">
        <f aca="false">(ACOS(1-2*W690)/4-(0.5-W690)*(W690-W690^2)^0.5)*($C690/1000)^2</f>
        <v>0</v>
      </c>
      <c r="Z690" s="5" t="e">
        <f aca="false">Y690/X690</f>
        <v>#DIV/0!</v>
      </c>
      <c r="AA690" s="5" t="e">
        <f aca="false">(8*9.807*Z690*$E690)^0.5</f>
        <v>#DIV/0!</v>
      </c>
      <c r="AB690" s="36" t="e">
        <f aca="false">$D690*0.001/(14.8*Z690)</f>
        <v>#DIV/0!</v>
      </c>
      <c r="AC690" s="37" t="e">
        <f aca="false">2.51*0.000001142/(4*Z690*AA690)</f>
        <v>#DIV/0!</v>
      </c>
      <c r="AD690" s="37" t="e">
        <f aca="false">LOG(AB690+AC690)</f>
        <v>#DIV/0!</v>
      </c>
      <c r="AE690" s="38" t="e">
        <f aca="false">ROUND(-2*AA690*AD690,3)</f>
        <v>#DIV/0!</v>
      </c>
      <c r="AF690" s="38" t="e">
        <f aca="false">ROUND(Y690*AE690*1000,2)</f>
        <v>#DIV/0!</v>
      </c>
      <c r="AG690" s="39" t="e">
        <f aca="false">1.02/(4*(AD690)^2)</f>
        <v>#DIV/0!</v>
      </c>
      <c r="AH690" s="13" t="e">
        <f aca="false">AG690*1000*AE690^2/8</f>
        <v>#DIV/0!</v>
      </c>
      <c r="AI690" s="33" t="e">
        <f aca="false">IF(AH690&lt;$F$3,"Sedimentation occurs",(IF(AH690&lt;$F$4,"Sedimentation may occur",(IF(AH690&gt;$F$4,"Erosion occurs","Input Data")))))</f>
        <v>#DIV/0!</v>
      </c>
      <c r="AJ690" s="35" t="n">
        <v>0.81</v>
      </c>
      <c r="AK690" s="5" t="n">
        <f aca="false">ACOS(1-2*AJ690)*$C690/1000</f>
        <v>0</v>
      </c>
      <c r="AL690" s="5" t="n">
        <f aca="false">(ACOS(1-2*AJ690)/4-(0.5-AJ690)*(AJ690-AJ690^2)^0.5)*($C690/1000)^2</f>
        <v>0</v>
      </c>
      <c r="AM690" s="5" t="e">
        <f aca="false">AL690/AK690</f>
        <v>#DIV/0!</v>
      </c>
      <c r="AN690" s="5" t="e">
        <f aca="false">(8*9.807*AM690*$E690)^0.5</f>
        <v>#DIV/0!</v>
      </c>
      <c r="AO690" s="36" t="e">
        <f aca="false">$D690*0.001/(14.8*AM690)</f>
        <v>#DIV/0!</v>
      </c>
      <c r="AP690" s="40" t="e">
        <f aca="false">2.51*0.000001142/(4*AM690*AN690)</f>
        <v>#DIV/0!</v>
      </c>
      <c r="AQ690" s="37" t="e">
        <f aca="false">LOG(AO690+AP690)</f>
        <v>#DIV/0!</v>
      </c>
      <c r="AR690" s="38" t="e">
        <f aca="false">ROUND(-2*AN690*AQ690,3)</f>
        <v>#DIV/0!</v>
      </c>
      <c r="AS690" s="38" t="e">
        <f aca="false">ROUND(AL690*AR690*1000,2)</f>
        <v>#DIV/0!</v>
      </c>
      <c r="AT690" s="39" t="e">
        <f aca="false">1.02/(4*(AQ690)^2)</f>
        <v>#DIV/0!</v>
      </c>
      <c r="AU690" s="13" t="e">
        <f aca="false">AT690*1000*AR690^2/8</f>
        <v>#DIV/0!</v>
      </c>
      <c r="AV690" s="33" t="e">
        <f aca="false">IF(AU690&lt;$F$3,"Sedimentation occurs",(IF(AU690&lt;$F$4,"Sedimentation may occur",(IF(AU690&gt;$F$4,"Erosion occurs","Input Data")))))</f>
        <v>#DIV/0!</v>
      </c>
    </row>
    <row r="691" customFormat="false" ht="12.75" hidden="false" customHeight="false" outlineLevel="0" collapsed="false">
      <c r="A691" s="43"/>
      <c r="B691" s="43"/>
      <c r="C691" s="43"/>
      <c r="D691" s="43"/>
      <c r="E691" s="44"/>
      <c r="F691" s="33" t="e">
        <f aca="false">V691</f>
        <v>#DIV/0!</v>
      </c>
      <c r="G691" s="33" t="e">
        <f aca="false">AI691</f>
        <v>#DIV/0!</v>
      </c>
      <c r="H691" s="33" t="e">
        <f aca="false">AV691</f>
        <v>#DIV/0!</v>
      </c>
      <c r="I691" s="34"/>
      <c r="J691" s="35" t="n">
        <v>0.2</v>
      </c>
      <c r="K691" s="5" t="n">
        <f aca="false">ACOS(1-2*J691)*$C691/1000</f>
        <v>0</v>
      </c>
      <c r="L691" s="5" t="n">
        <f aca="false">(ACOS(1-2*J691)/4-(0.5-J691)*(J691-J691^2)^0.5)*($C691/1000)^2</f>
        <v>0</v>
      </c>
      <c r="M691" s="5" t="e">
        <f aca="false">L691/K691</f>
        <v>#DIV/0!</v>
      </c>
      <c r="N691" s="5" t="e">
        <f aca="false">(8*9.807*M691*$E691)^0.5</f>
        <v>#DIV/0!</v>
      </c>
      <c r="O691" s="36" t="e">
        <f aca="false">$D691*0.001/(14.8*M691)</f>
        <v>#DIV/0!</v>
      </c>
      <c r="P691" s="37" t="e">
        <f aca="false">2.51*0.000001142/(4*M691*N691)</f>
        <v>#DIV/0!</v>
      </c>
      <c r="Q691" s="37" t="e">
        <f aca="false">LOG(O691+P691)</f>
        <v>#DIV/0!</v>
      </c>
      <c r="R691" s="38" t="e">
        <f aca="false">ROUND(-2*N691*Q691,3)</f>
        <v>#DIV/0!</v>
      </c>
      <c r="S691" s="38" t="e">
        <f aca="false">ROUND(L691*R691*1000,2)</f>
        <v>#DIV/0!</v>
      </c>
      <c r="T691" s="39" t="e">
        <f aca="false">1.02/(4*(Q691)^2)</f>
        <v>#DIV/0!</v>
      </c>
      <c r="U691" s="13" t="e">
        <f aca="false">T691*1000*R691^2/8</f>
        <v>#DIV/0!</v>
      </c>
      <c r="V691" s="33" t="e">
        <f aca="false">IF(U691&lt;$F$3,"Sedimentation occurs",(IF(U691&lt;$F$4,"Sedimentation may occur",(IF(U691&gt;$F$4,"Erosion occurs","Input Data")))))</f>
        <v>#DIV/0!</v>
      </c>
      <c r="W691" s="35" t="n">
        <v>0.5</v>
      </c>
      <c r="X691" s="5" t="n">
        <f aca="false">ACOS(1-2*W691)*$C691/1000</f>
        <v>0</v>
      </c>
      <c r="Y691" s="5" t="n">
        <f aca="false">(ACOS(1-2*W691)/4-(0.5-W691)*(W691-W691^2)^0.5)*($C691/1000)^2</f>
        <v>0</v>
      </c>
      <c r="Z691" s="5" t="e">
        <f aca="false">Y691/X691</f>
        <v>#DIV/0!</v>
      </c>
      <c r="AA691" s="5" t="e">
        <f aca="false">(8*9.807*Z691*$E691)^0.5</f>
        <v>#DIV/0!</v>
      </c>
      <c r="AB691" s="36" t="e">
        <f aca="false">$D691*0.001/(14.8*Z691)</f>
        <v>#DIV/0!</v>
      </c>
      <c r="AC691" s="37" t="e">
        <f aca="false">2.51*0.000001142/(4*Z691*AA691)</f>
        <v>#DIV/0!</v>
      </c>
      <c r="AD691" s="37" t="e">
        <f aca="false">LOG(AB691+AC691)</f>
        <v>#DIV/0!</v>
      </c>
      <c r="AE691" s="38" t="e">
        <f aca="false">ROUND(-2*AA691*AD691,3)</f>
        <v>#DIV/0!</v>
      </c>
      <c r="AF691" s="38" t="e">
        <f aca="false">ROUND(Y691*AE691*1000,2)</f>
        <v>#DIV/0!</v>
      </c>
      <c r="AG691" s="39" t="e">
        <f aca="false">1.02/(4*(AD691)^2)</f>
        <v>#DIV/0!</v>
      </c>
      <c r="AH691" s="13" t="e">
        <f aca="false">AG691*1000*AE691^2/8</f>
        <v>#DIV/0!</v>
      </c>
      <c r="AI691" s="33" t="e">
        <f aca="false">IF(AH691&lt;$F$3,"Sedimentation occurs",(IF(AH691&lt;$F$4,"Sedimentation may occur",(IF(AH691&gt;$F$4,"Erosion occurs","Input Data")))))</f>
        <v>#DIV/0!</v>
      </c>
      <c r="AJ691" s="35" t="n">
        <v>0.81</v>
      </c>
      <c r="AK691" s="5" t="n">
        <f aca="false">ACOS(1-2*AJ691)*$C691/1000</f>
        <v>0</v>
      </c>
      <c r="AL691" s="5" t="n">
        <f aca="false">(ACOS(1-2*AJ691)/4-(0.5-AJ691)*(AJ691-AJ691^2)^0.5)*($C691/1000)^2</f>
        <v>0</v>
      </c>
      <c r="AM691" s="5" t="e">
        <f aca="false">AL691/AK691</f>
        <v>#DIV/0!</v>
      </c>
      <c r="AN691" s="5" t="e">
        <f aca="false">(8*9.807*AM691*$E691)^0.5</f>
        <v>#DIV/0!</v>
      </c>
      <c r="AO691" s="36" t="e">
        <f aca="false">$D691*0.001/(14.8*AM691)</f>
        <v>#DIV/0!</v>
      </c>
      <c r="AP691" s="40" t="e">
        <f aca="false">2.51*0.000001142/(4*AM691*AN691)</f>
        <v>#DIV/0!</v>
      </c>
      <c r="AQ691" s="37" t="e">
        <f aca="false">LOG(AO691+AP691)</f>
        <v>#DIV/0!</v>
      </c>
      <c r="AR691" s="38" t="e">
        <f aca="false">ROUND(-2*AN691*AQ691,3)</f>
        <v>#DIV/0!</v>
      </c>
      <c r="AS691" s="38" t="e">
        <f aca="false">ROUND(AL691*AR691*1000,2)</f>
        <v>#DIV/0!</v>
      </c>
      <c r="AT691" s="39" t="e">
        <f aca="false">1.02/(4*(AQ691)^2)</f>
        <v>#DIV/0!</v>
      </c>
      <c r="AU691" s="13" t="e">
        <f aca="false">AT691*1000*AR691^2/8</f>
        <v>#DIV/0!</v>
      </c>
      <c r="AV691" s="33" t="e">
        <f aca="false">IF(AU691&lt;$F$3,"Sedimentation occurs",(IF(AU691&lt;$F$4,"Sedimentation may occur",(IF(AU691&gt;$F$4,"Erosion occurs","Input Data")))))</f>
        <v>#DIV/0!</v>
      </c>
    </row>
    <row r="692" customFormat="false" ht="12.75" hidden="false" customHeight="false" outlineLevel="0" collapsed="false">
      <c r="A692" s="43"/>
      <c r="B692" s="43"/>
      <c r="C692" s="43"/>
      <c r="D692" s="43"/>
      <c r="E692" s="44"/>
      <c r="F692" s="33" t="e">
        <f aca="false">V692</f>
        <v>#DIV/0!</v>
      </c>
      <c r="G692" s="33" t="e">
        <f aca="false">AI692</f>
        <v>#DIV/0!</v>
      </c>
      <c r="H692" s="33" t="e">
        <f aca="false">AV692</f>
        <v>#DIV/0!</v>
      </c>
      <c r="I692" s="34"/>
      <c r="J692" s="35" t="n">
        <v>0.2</v>
      </c>
      <c r="K692" s="5" t="n">
        <f aca="false">ACOS(1-2*J692)*$C692/1000</f>
        <v>0</v>
      </c>
      <c r="L692" s="5" t="n">
        <f aca="false">(ACOS(1-2*J692)/4-(0.5-J692)*(J692-J692^2)^0.5)*($C692/1000)^2</f>
        <v>0</v>
      </c>
      <c r="M692" s="5" t="e">
        <f aca="false">L692/K692</f>
        <v>#DIV/0!</v>
      </c>
      <c r="N692" s="5" t="e">
        <f aca="false">(8*9.807*M692*$E692)^0.5</f>
        <v>#DIV/0!</v>
      </c>
      <c r="O692" s="36" t="e">
        <f aca="false">$D692*0.001/(14.8*M692)</f>
        <v>#DIV/0!</v>
      </c>
      <c r="P692" s="37" t="e">
        <f aca="false">2.51*0.000001142/(4*M692*N692)</f>
        <v>#DIV/0!</v>
      </c>
      <c r="Q692" s="37" t="e">
        <f aca="false">LOG(O692+P692)</f>
        <v>#DIV/0!</v>
      </c>
      <c r="R692" s="38" t="e">
        <f aca="false">ROUND(-2*N692*Q692,3)</f>
        <v>#DIV/0!</v>
      </c>
      <c r="S692" s="38" t="e">
        <f aca="false">ROUND(L692*R692*1000,2)</f>
        <v>#DIV/0!</v>
      </c>
      <c r="T692" s="39" t="e">
        <f aca="false">1.02/(4*(Q692)^2)</f>
        <v>#DIV/0!</v>
      </c>
      <c r="U692" s="13" t="e">
        <f aca="false">T692*1000*R692^2/8</f>
        <v>#DIV/0!</v>
      </c>
      <c r="V692" s="33" t="e">
        <f aca="false">IF(U692&lt;$F$3,"Sedimentation occurs",(IF(U692&lt;$F$4,"Sedimentation may occur",(IF(U692&gt;$F$4,"Erosion occurs","Input Data")))))</f>
        <v>#DIV/0!</v>
      </c>
      <c r="W692" s="35" t="n">
        <v>0.5</v>
      </c>
      <c r="X692" s="5" t="n">
        <f aca="false">ACOS(1-2*W692)*$C692/1000</f>
        <v>0</v>
      </c>
      <c r="Y692" s="5" t="n">
        <f aca="false">(ACOS(1-2*W692)/4-(0.5-W692)*(W692-W692^2)^0.5)*($C692/1000)^2</f>
        <v>0</v>
      </c>
      <c r="Z692" s="5" t="e">
        <f aca="false">Y692/X692</f>
        <v>#DIV/0!</v>
      </c>
      <c r="AA692" s="5" t="e">
        <f aca="false">(8*9.807*Z692*$E692)^0.5</f>
        <v>#DIV/0!</v>
      </c>
      <c r="AB692" s="36" t="e">
        <f aca="false">$D692*0.001/(14.8*Z692)</f>
        <v>#DIV/0!</v>
      </c>
      <c r="AC692" s="37" t="e">
        <f aca="false">2.51*0.000001142/(4*Z692*AA692)</f>
        <v>#DIV/0!</v>
      </c>
      <c r="AD692" s="37" t="e">
        <f aca="false">LOG(AB692+AC692)</f>
        <v>#DIV/0!</v>
      </c>
      <c r="AE692" s="38" t="e">
        <f aca="false">ROUND(-2*AA692*AD692,3)</f>
        <v>#DIV/0!</v>
      </c>
      <c r="AF692" s="38" t="e">
        <f aca="false">ROUND(Y692*AE692*1000,2)</f>
        <v>#DIV/0!</v>
      </c>
      <c r="AG692" s="39" t="e">
        <f aca="false">1.02/(4*(AD692)^2)</f>
        <v>#DIV/0!</v>
      </c>
      <c r="AH692" s="13" t="e">
        <f aca="false">AG692*1000*AE692^2/8</f>
        <v>#DIV/0!</v>
      </c>
      <c r="AI692" s="33" t="e">
        <f aca="false">IF(AH692&lt;$F$3,"Sedimentation occurs",(IF(AH692&lt;$F$4,"Sedimentation may occur",(IF(AH692&gt;$F$4,"Erosion occurs","Input Data")))))</f>
        <v>#DIV/0!</v>
      </c>
      <c r="AJ692" s="35" t="n">
        <v>0.81</v>
      </c>
      <c r="AK692" s="5" t="n">
        <f aca="false">ACOS(1-2*AJ692)*$C692/1000</f>
        <v>0</v>
      </c>
      <c r="AL692" s="5" t="n">
        <f aca="false">(ACOS(1-2*AJ692)/4-(0.5-AJ692)*(AJ692-AJ692^2)^0.5)*($C692/1000)^2</f>
        <v>0</v>
      </c>
      <c r="AM692" s="5" t="e">
        <f aca="false">AL692/AK692</f>
        <v>#DIV/0!</v>
      </c>
      <c r="AN692" s="5" t="e">
        <f aca="false">(8*9.807*AM692*$E692)^0.5</f>
        <v>#DIV/0!</v>
      </c>
      <c r="AO692" s="36" t="e">
        <f aca="false">$D692*0.001/(14.8*AM692)</f>
        <v>#DIV/0!</v>
      </c>
      <c r="AP692" s="40" t="e">
        <f aca="false">2.51*0.000001142/(4*AM692*AN692)</f>
        <v>#DIV/0!</v>
      </c>
      <c r="AQ692" s="37" t="e">
        <f aca="false">LOG(AO692+AP692)</f>
        <v>#DIV/0!</v>
      </c>
      <c r="AR692" s="38" t="e">
        <f aca="false">ROUND(-2*AN692*AQ692,3)</f>
        <v>#DIV/0!</v>
      </c>
      <c r="AS692" s="38" t="e">
        <f aca="false">ROUND(AL692*AR692*1000,2)</f>
        <v>#DIV/0!</v>
      </c>
      <c r="AT692" s="39" t="e">
        <f aca="false">1.02/(4*(AQ692)^2)</f>
        <v>#DIV/0!</v>
      </c>
      <c r="AU692" s="13" t="e">
        <f aca="false">AT692*1000*AR692^2/8</f>
        <v>#DIV/0!</v>
      </c>
      <c r="AV692" s="33" t="e">
        <f aca="false">IF(AU692&lt;$F$3,"Sedimentation occurs",(IF(AU692&lt;$F$4,"Sedimentation may occur",(IF(AU692&gt;$F$4,"Erosion occurs","Input Data")))))</f>
        <v>#DIV/0!</v>
      </c>
    </row>
    <row r="693" customFormat="false" ht="12.75" hidden="false" customHeight="false" outlineLevel="0" collapsed="false">
      <c r="A693" s="43"/>
      <c r="B693" s="43"/>
      <c r="C693" s="43"/>
      <c r="D693" s="43"/>
      <c r="E693" s="44"/>
      <c r="F693" s="33" t="e">
        <f aca="false">V693</f>
        <v>#DIV/0!</v>
      </c>
      <c r="G693" s="33" t="e">
        <f aca="false">AI693</f>
        <v>#DIV/0!</v>
      </c>
      <c r="H693" s="33" t="e">
        <f aca="false">AV693</f>
        <v>#DIV/0!</v>
      </c>
      <c r="I693" s="34"/>
      <c r="J693" s="35" t="n">
        <v>0.2</v>
      </c>
      <c r="K693" s="5" t="n">
        <f aca="false">ACOS(1-2*J693)*$C693/1000</f>
        <v>0</v>
      </c>
      <c r="L693" s="5" t="n">
        <f aca="false">(ACOS(1-2*J693)/4-(0.5-J693)*(J693-J693^2)^0.5)*($C693/1000)^2</f>
        <v>0</v>
      </c>
      <c r="M693" s="5" t="e">
        <f aca="false">L693/K693</f>
        <v>#DIV/0!</v>
      </c>
      <c r="N693" s="5" t="e">
        <f aca="false">(8*9.807*M693*$E693)^0.5</f>
        <v>#DIV/0!</v>
      </c>
      <c r="O693" s="36" t="e">
        <f aca="false">$D693*0.001/(14.8*M693)</f>
        <v>#DIV/0!</v>
      </c>
      <c r="P693" s="37" t="e">
        <f aca="false">2.51*0.000001142/(4*M693*N693)</f>
        <v>#DIV/0!</v>
      </c>
      <c r="Q693" s="37" t="e">
        <f aca="false">LOG(O693+P693)</f>
        <v>#DIV/0!</v>
      </c>
      <c r="R693" s="38" t="e">
        <f aca="false">ROUND(-2*N693*Q693,3)</f>
        <v>#DIV/0!</v>
      </c>
      <c r="S693" s="38" t="e">
        <f aca="false">ROUND(L693*R693*1000,2)</f>
        <v>#DIV/0!</v>
      </c>
      <c r="T693" s="39" t="e">
        <f aca="false">1.02/(4*(Q693)^2)</f>
        <v>#DIV/0!</v>
      </c>
      <c r="U693" s="13" t="e">
        <f aca="false">T693*1000*R693^2/8</f>
        <v>#DIV/0!</v>
      </c>
      <c r="V693" s="33" t="e">
        <f aca="false">IF(U693&lt;$F$3,"Sedimentation occurs",(IF(U693&lt;$F$4,"Sedimentation may occur",(IF(U693&gt;$F$4,"Erosion occurs","Input Data")))))</f>
        <v>#DIV/0!</v>
      </c>
      <c r="W693" s="35" t="n">
        <v>0.5</v>
      </c>
      <c r="X693" s="5" t="n">
        <f aca="false">ACOS(1-2*W693)*$C693/1000</f>
        <v>0</v>
      </c>
      <c r="Y693" s="5" t="n">
        <f aca="false">(ACOS(1-2*W693)/4-(0.5-W693)*(W693-W693^2)^0.5)*($C693/1000)^2</f>
        <v>0</v>
      </c>
      <c r="Z693" s="5" t="e">
        <f aca="false">Y693/X693</f>
        <v>#DIV/0!</v>
      </c>
      <c r="AA693" s="5" t="e">
        <f aca="false">(8*9.807*Z693*$E693)^0.5</f>
        <v>#DIV/0!</v>
      </c>
      <c r="AB693" s="36" t="e">
        <f aca="false">$D693*0.001/(14.8*Z693)</f>
        <v>#DIV/0!</v>
      </c>
      <c r="AC693" s="37" t="e">
        <f aca="false">2.51*0.000001142/(4*Z693*AA693)</f>
        <v>#DIV/0!</v>
      </c>
      <c r="AD693" s="37" t="e">
        <f aca="false">LOG(AB693+AC693)</f>
        <v>#DIV/0!</v>
      </c>
      <c r="AE693" s="38" t="e">
        <f aca="false">ROUND(-2*AA693*AD693,3)</f>
        <v>#DIV/0!</v>
      </c>
      <c r="AF693" s="38" t="e">
        <f aca="false">ROUND(Y693*AE693*1000,2)</f>
        <v>#DIV/0!</v>
      </c>
      <c r="AG693" s="39" t="e">
        <f aca="false">1.02/(4*(AD693)^2)</f>
        <v>#DIV/0!</v>
      </c>
      <c r="AH693" s="13" t="e">
        <f aca="false">AG693*1000*AE693^2/8</f>
        <v>#DIV/0!</v>
      </c>
      <c r="AI693" s="33" t="e">
        <f aca="false">IF(AH693&lt;$F$3,"Sedimentation occurs",(IF(AH693&lt;$F$4,"Sedimentation may occur",(IF(AH693&gt;$F$4,"Erosion occurs","Input Data")))))</f>
        <v>#DIV/0!</v>
      </c>
      <c r="AJ693" s="35" t="n">
        <v>0.81</v>
      </c>
      <c r="AK693" s="5" t="n">
        <f aca="false">ACOS(1-2*AJ693)*$C693/1000</f>
        <v>0</v>
      </c>
      <c r="AL693" s="5" t="n">
        <f aca="false">(ACOS(1-2*AJ693)/4-(0.5-AJ693)*(AJ693-AJ693^2)^0.5)*($C693/1000)^2</f>
        <v>0</v>
      </c>
      <c r="AM693" s="5" t="e">
        <f aca="false">AL693/AK693</f>
        <v>#DIV/0!</v>
      </c>
      <c r="AN693" s="5" t="e">
        <f aca="false">(8*9.807*AM693*$E693)^0.5</f>
        <v>#DIV/0!</v>
      </c>
      <c r="AO693" s="36" t="e">
        <f aca="false">$D693*0.001/(14.8*AM693)</f>
        <v>#DIV/0!</v>
      </c>
      <c r="AP693" s="40" t="e">
        <f aca="false">2.51*0.000001142/(4*AM693*AN693)</f>
        <v>#DIV/0!</v>
      </c>
      <c r="AQ693" s="37" t="e">
        <f aca="false">LOG(AO693+AP693)</f>
        <v>#DIV/0!</v>
      </c>
      <c r="AR693" s="38" t="e">
        <f aca="false">ROUND(-2*AN693*AQ693,3)</f>
        <v>#DIV/0!</v>
      </c>
      <c r="AS693" s="38" t="e">
        <f aca="false">ROUND(AL693*AR693*1000,2)</f>
        <v>#DIV/0!</v>
      </c>
      <c r="AT693" s="39" t="e">
        <f aca="false">1.02/(4*(AQ693)^2)</f>
        <v>#DIV/0!</v>
      </c>
      <c r="AU693" s="13" t="e">
        <f aca="false">AT693*1000*AR693^2/8</f>
        <v>#DIV/0!</v>
      </c>
      <c r="AV693" s="33" t="e">
        <f aca="false">IF(AU693&lt;$F$3,"Sedimentation occurs",(IF(AU693&lt;$F$4,"Sedimentation may occur",(IF(AU693&gt;$F$4,"Erosion occurs","Input Data")))))</f>
        <v>#DIV/0!</v>
      </c>
    </row>
    <row r="694" customFormat="false" ht="12.75" hidden="false" customHeight="false" outlineLevel="0" collapsed="false">
      <c r="A694" s="43"/>
      <c r="B694" s="43"/>
      <c r="C694" s="43"/>
      <c r="D694" s="43"/>
      <c r="E694" s="44"/>
      <c r="F694" s="33" t="e">
        <f aca="false">V694</f>
        <v>#DIV/0!</v>
      </c>
      <c r="G694" s="33" t="e">
        <f aca="false">AI694</f>
        <v>#DIV/0!</v>
      </c>
      <c r="H694" s="33" t="e">
        <f aca="false">AV694</f>
        <v>#DIV/0!</v>
      </c>
      <c r="I694" s="34"/>
      <c r="J694" s="35" t="n">
        <v>0.2</v>
      </c>
      <c r="K694" s="5" t="n">
        <f aca="false">ACOS(1-2*J694)*$C694/1000</f>
        <v>0</v>
      </c>
      <c r="L694" s="5" t="n">
        <f aca="false">(ACOS(1-2*J694)/4-(0.5-J694)*(J694-J694^2)^0.5)*($C694/1000)^2</f>
        <v>0</v>
      </c>
      <c r="M694" s="5" t="e">
        <f aca="false">L694/K694</f>
        <v>#DIV/0!</v>
      </c>
      <c r="N694" s="5" t="e">
        <f aca="false">(8*9.807*M694*$E694)^0.5</f>
        <v>#DIV/0!</v>
      </c>
      <c r="O694" s="36" t="e">
        <f aca="false">$D694*0.001/(14.8*M694)</f>
        <v>#DIV/0!</v>
      </c>
      <c r="P694" s="37" t="e">
        <f aca="false">2.51*0.000001142/(4*M694*N694)</f>
        <v>#DIV/0!</v>
      </c>
      <c r="Q694" s="37" t="e">
        <f aca="false">LOG(O694+P694)</f>
        <v>#DIV/0!</v>
      </c>
      <c r="R694" s="38" t="e">
        <f aca="false">ROUND(-2*N694*Q694,3)</f>
        <v>#DIV/0!</v>
      </c>
      <c r="S694" s="38" t="e">
        <f aca="false">ROUND(L694*R694*1000,2)</f>
        <v>#DIV/0!</v>
      </c>
      <c r="T694" s="39" t="e">
        <f aca="false">1.02/(4*(Q694)^2)</f>
        <v>#DIV/0!</v>
      </c>
      <c r="U694" s="13" t="e">
        <f aca="false">T694*1000*R694^2/8</f>
        <v>#DIV/0!</v>
      </c>
      <c r="V694" s="33" t="e">
        <f aca="false">IF(U694&lt;$F$3,"Sedimentation occurs",(IF(U694&lt;$F$4,"Sedimentation may occur",(IF(U694&gt;$F$4,"Erosion occurs","Input Data")))))</f>
        <v>#DIV/0!</v>
      </c>
      <c r="W694" s="35" t="n">
        <v>0.5</v>
      </c>
      <c r="X694" s="5" t="n">
        <f aca="false">ACOS(1-2*W694)*$C694/1000</f>
        <v>0</v>
      </c>
      <c r="Y694" s="5" t="n">
        <f aca="false">(ACOS(1-2*W694)/4-(0.5-W694)*(W694-W694^2)^0.5)*($C694/1000)^2</f>
        <v>0</v>
      </c>
      <c r="Z694" s="5" t="e">
        <f aca="false">Y694/X694</f>
        <v>#DIV/0!</v>
      </c>
      <c r="AA694" s="5" t="e">
        <f aca="false">(8*9.807*Z694*$E694)^0.5</f>
        <v>#DIV/0!</v>
      </c>
      <c r="AB694" s="36" t="e">
        <f aca="false">$D694*0.001/(14.8*Z694)</f>
        <v>#DIV/0!</v>
      </c>
      <c r="AC694" s="37" t="e">
        <f aca="false">2.51*0.000001142/(4*Z694*AA694)</f>
        <v>#DIV/0!</v>
      </c>
      <c r="AD694" s="37" t="e">
        <f aca="false">LOG(AB694+AC694)</f>
        <v>#DIV/0!</v>
      </c>
      <c r="AE694" s="38" t="e">
        <f aca="false">ROUND(-2*AA694*AD694,3)</f>
        <v>#DIV/0!</v>
      </c>
      <c r="AF694" s="38" t="e">
        <f aca="false">ROUND(Y694*AE694*1000,2)</f>
        <v>#DIV/0!</v>
      </c>
      <c r="AG694" s="39" t="e">
        <f aca="false">1.02/(4*(AD694)^2)</f>
        <v>#DIV/0!</v>
      </c>
      <c r="AH694" s="13" t="e">
        <f aca="false">AG694*1000*AE694^2/8</f>
        <v>#DIV/0!</v>
      </c>
      <c r="AI694" s="33" t="e">
        <f aca="false">IF(AH694&lt;$F$3,"Sedimentation occurs",(IF(AH694&lt;$F$4,"Sedimentation may occur",(IF(AH694&gt;$F$4,"Erosion occurs","Input Data")))))</f>
        <v>#DIV/0!</v>
      </c>
      <c r="AJ694" s="35" t="n">
        <v>0.81</v>
      </c>
      <c r="AK694" s="5" t="n">
        <f aca="false">ACOS(1-2*AJ694)*$C694/1000</f>
        <v>0</v>
      </c>
      <c r="AL694" s="5" t="n">
        <f aca="false">(ACOS(1-2*AJ694)/4-(0.5-AJ694)*(AJ694-AJ694^2)^0.5)*($C694/1000)^2</f>
        <v>0</v>
      </c>
      <c r="AM694" s="5" t="e">
        <f aca="false">AL694/AK694</f>
        <v>#DIV/0!</v>
      </c>
      <c r="AN694" s="5" t="e">
        <f aca="false">(8*9.807*AM694*$E694)^0.5</f>
        <v>#DIV/0!</v>
      </c>
      <c r="AO694" s="36" t="e">
        <f aca="false">$D694*0.001/(14.8*AM694)</f>
        <v>#DIV/0!</v>
      </c>
      <c r="AP694" s="40" t="e">
        <f aca="false">2.51*0.000001142/(4*AM694*AN694)</f>
        <v>#DIV/0!</v>
      </c>
      <c r="AQ694" s="37" t="e">
        <f aca="false">LOG(AO694+AP694)</f>
        <v>#DIV/0!</v>
      </c>
      <c r="AR694" s="38" t="e">
        <f aca="false">ROUND(-2*AN694*AQ694,3)</f>
        <v>#DIV/0!</v>
      </c>
      <c r="AS694" s="38" t="e">
        <f aca="false">ROUND(AL694*AR694*1000,2)</f>
        <v>#DIV/0!</v>
      </c>
      <c r="AT694" s="39" t="e">
        <f aca="false">1.02/(4*(AQ694)^2)</f>
        <v>#DIV/0!</v>
      </c>
      <c r="AU694" s="13" t="e">
        <f aca="false">AT694*1000*AR694^2/8</f>
        <v>#DIV/0!</v>
      </c>
      <c r="AV694" s="33" t="e">
        <f aca="false">IF(AU694&lt;$F$3,"Sedimentation occurs",(IF(AU694&lt;$F$4,"Sedimentation may occur",(IF(AU694&gt;$F$4,"Erosion occurs","Input Data")))))</f>
        <v>#DIV/0!</v>
      </c>
    </row>
    <row r="695" customFormat="false" ht="12.75" hidden="false" customHeight="false" outlineLevel="0" collapsed="false">
      <c r="A695" s="43"/>
      <c r="B695" s="43"/>
      <c r="C695" s="43"/>
      <c r="D695" s="43"/>
      <c r="E695" s="44"/>
      <c r="F695" s="33" t="e">
        <f aca="false">V695</f>
        <v>#DIV/0!</v>
      </c>
      <c r="G695" s="33" t="e">
        <f aca="false">AI695</f>
        <v>#DIV/0!</v>
      </c>
      <c r="H695" s="33" t="e">
        <f aca="false">AV695</f>
        <v>#DIV/0!</v>
      </c>
      <c r="I695" s="34"/>
      <c r="J695" s="35" t="n">
        <v>0.2</v>
      </c>
      <c r="K695" s="5" t="n">
        <f aca="false">ACOS(1-2*J695)*$C695/1000</f>
        <v>0</v>
      </c>
      <c r="L695" s="5" t="n">
        <f aca="false">(ACOS(1-2*J695)/4-(0.5-J695)*(J695-J695^2)^0.5)*($C695/1000)^2</f>
        <v>0</v>
      </c>
      <c r="M695" s="5" t="e">
        <f aca="false">L695/K695</f>
        <v>#DIV/0!</v>
      </c>
      <c r="N695" s="5" t="e">
        <f aca="false">(8*9.807*M695*$E695)^0.5</f>
        <v>#DIV/0!</v>
      </c>
      <c r="O695" s="36" t="e">
        <f aca="false">$D695*0.001/(14.8*M695)</f>
        <v>#DIV/0!</v>
      </c>
      <c r="P695" s="37" t="e">
        <f aca="false">2.51*0.000001142/(4*M695*N695)</f>
        <v>#DIV/0!</v>
      </c>
      <c r="Q695" s="37" t="e">
        <f aca="false">LOG(O695+P695)</f>
        <v>#DIV/0!</v>
      </c>
      <c r="R695" s="38" t="e">
        <f aca="false">ROUND(-2*N695*Q695,3)</f>
        <v>#DIV/0!</v>
      </c>
      <c r="S695" s="38" t="e">
        <f aca="false">ROUND(L695*R695*1000,2)</f>
        <v>#DIV/0!</v>
      </c>
      <c r="T695" s="39" t="e">
        <f aca="false">1.02/(4*(Q695)^2)</f>
        <v>#DIV/0!</v>
      </c>
      <c r="U695" s="13" t="e">
        <f aca="false">T695*1000*R695^2/8</f>
        <v>#DIV/0!</v>
      </c>
      <c r="V695" s="33" t="e">
        <f aca="false">IF(U695&lt;$F$3,"Sedimentation occurs",(IF(U695&lt;$F$4,"Sedimentation may occur",(IF(U695&gt;$F$4,"Erosion occurs","Input Data")))))</f>
        <v>#DIV/0!</v>
      </c>
      <c r="W695" s="35" t="n">
        <v>0.5</v>
      </c>
      <c r="X695" s="5" t="n">
        <f aca="false">ACOS(1-2*W695)*$C695/1000</f>
        <v>0</v>
      </c>
      <c r="Y695" s="5" t="n">
        <f aca="false">(ACOS(1-2*W695)/4-(0.5-W695)*(W695-W695^2)^0.5)*($C695/1000)^2</f>
        <v>0</v>
      </c>
      <c r="Z695" s="5" t="e">
        <f aca="false">Y695/X695</f>
        <v>#DIV/0!</v>
      </c>
      <c r="AA695" s="5" t="e">
        <f aca="false">(8*9.807*Z695*$E695)^0.5</f>
        <v>#DIV/0!</v>
      </c>
      <c r="AB695" s="36" t="e">
        <f aca="false">$D695*0.001/(14.8*Z695)</f>
        <v>#DIV/0!</v>
      </c>
      <c r="AC695" s="37" t="e">
        <f aca="false">2.51*0.000001142/(4*Z695*AA695)</f>
        <v>#DIV/0!</v>
      </c>
      <c r="AD695" s="37" t="e">
        <f aca="false">LOG(AB695+AC695)</f>
        <v>#DIV/0!</v>
      </c>
      <c r="AE695" s="38" t="e">
        <f aca="false">ROUND(-2*AA695*AD695,3)</f>
        <v>#DIV/0!</v>
      </c>
      <c r="AF695" s="38" t="e">
        <f aca="false">ROUND(Y695*AE695*1000,2)</f>
        <v>#DIV/0!</v>
      </c>
      <c r="AG695" s="39" t="e">
        <f aca="false">1.02/(4*(AD695)^2)</f>
        <v>#DIV/0!</v>
      </c>
      <c r="AH695" s="13" t="e">
        <f aca="false">AG695*1000*AE695^2/8</f>
        <v>#DIV/0!</v>
      </c>
      <c r="AI695" s="33" t="e">
        <f aca="false">IF(AH695&lt;$F$3,"Sedimentation occurs",(IF(AH695&lt;$F$4,"Sedimentation may occur",(IF(AH695&gt;$F$4,"Erosion occurs","Input Data")))))</f>
        <v>#DIV/0!</v>
      </c>
      <c r="AJ695" s="35" t="n">
        <v>0.81</v>
      </c>
      <c r="AK695" s="5" t="n">
        <f aca="false">ACOS(1-2*AJ695)*$C695/1000</f>
        <v>0</v>
      </c>
      <c r="AL695" s="5" t="n">
        <f aca="false">(ACOS(1-2*AJ695)/4-(0.5-AJ695)*(AJ695-AJ695^2)^0.5)*($C695/1000)^2</f>
        <v>0</v>
      </c>
      <c r="AM695" s="5" t="e">
        <f aca="false">AL695/AK695</f>
        <v>#DIV/0!</v>
      </c>
      <c r="AN695" s="5" t="e">
        <f aca="false">(8*9.807*AM695*$E695)^0.5</f>
        <v>#DIV/0!</v>
      </c>
      <c r="AO695" s="36" t="e">
        <f aca="false">$D695*0.001/(14.8*AM695)</f>
        <v>#DIV/0!</v>
      </c>
      <c r="AP695" s="40" t="e">
        <f aca="false">2.51*0.000001142/(4*AM695*AN695)</f>
        <v>#DIV/0!</v>
      </c>
      <c r="AQ695" s="37" t="e">
        <f aca="false">LOG(AO695+AP695)</f>
        <v>#DIV/0!</v>
      </c>
      <c r="AR695" s="38" t="e">
        <f aca="false">ROUND(-2*AN695*AQ695,3)</f>
        <v>#DIV/0!</v>
      </c>
      <c r="AS695" s="38" t="e">
        <f aca="false">ROUND(AL695*AR695*1000,2)</f>
        <v>#DIV/0!</v>
      </c>
      <c r="AT695" s="39" t="e">
        <f aca="false">1.02/(4*(AQ695)^2)</f>
        <v>#DIV/0!</v>
      </c>
      <c r="AU695" s="13" t="e">
        <f aca="false">AT695*1000*AR695^2/8</f>
        <v>#DIV/0!</v>
      </c>
      <c r="AV695" s="33" t="e">
        <f aca="false">IF(AU695&lt;$F$3,"Sedimentation occurs",(IF(AU695&lt;$F$4,"Sedimentation may occur",(IF(AU695&gt;$F$4,"Erosion occurs","Input Data")))))</f>
        <v>#DIV/0!</v>
      </c>
    </row>
    <row r="696" customFormat="false" ht="12.75" hidden="false" customHeight="false" outlineLevel="0" collapsed="false">
      <c r="A696" s="43"/>
      <c r="B696" s="43"/>
      <c r="C696" s="43"/>
      <c r="D696" s="43"/>
      <c r="E696" s="44"/>
      <c r="F696" s="33" t="e">
        <f aca="false">V696</f>
        <v>#DIV/0!</v>
      </c>
      <c r="G696" s="33" t="e">
        <f aca="false">AI696</f>
        <v>#DIV/0!</v>
      </c>
      <c r="H696" s="33" t="e">
        <f aca="false">AV696</f>
        <v>#DIV/0!</v>
      </c>
      <c r="I696" s="34"/>
      <c r="J696" s="35" t="n">
        <v>0.2</v>
      </c>
      <c r="K696" s="5" t="n">
        <f aca="false">ACOS(1-2*J696)*$C696/1000</f>
        <v>0</v>
      </c>
      <c r="L696" s="5" t="n">
        <f aca="false">(ACOS(1-2*J696)/4-(0.5-J696)*(J696-J696^2)^0.5)*($C696/1000)^2</f>
        <v>0</v>
      </c>
      <c r="M696" s="5" t="e">
        <f aca="false">L696/K696</f>
        <v>#DIV/0!</v>
      </c>
      <c r="N696" s="5" t="e">
        <f aca="false">(8*9.807*M696*$E696)^0.5</f>
        <v>#DIV/0!</v>
      </c>
      <c r="O696" s="36" t="e">
        <f aca="false">$D696*0.001/(14.8*M696)</f>
        <v>#DIV/0!</v>
      </c>
      <c r="P696" s="37" t="e">
        <f aca="false">2.51*0.000001142/(4*M696*N696)</f>
        <v>#DIV/0!</v>
      </c>
      <c r="Q696" s="37" t="e">
        <f aca="false">LOG(O696+P696)</f>
        <v>#DIV/0!</v>
      </c>
      <c r="R696" s="38" t="e">
        <f aca="false">ROUND(-2*N696*Q696,3)</f>
        <v>#DIV/0!</v>
      </c>
      <c r="S696" s="38" t="e">
        <f aca="false">ROUND(L696*R696*1000,2)</f>
        <v>#DIV/0!</v>
      </c>
      <c r="T696" s="39" t="e">
        <f aca="false">1.02/(4*(Q696)^2)</f>
        <v>#DIV/0!</v>
      </c>
      <c r="U696" s="13" t="e">
        <f aca="false">T696*1000*R696^2/8</f>
        <v>#DIV/0!</v>
      </c>
      <c r="V696" s="33" t="e">
        <f aca="false">IF(U696&lt;$F$3,"Sedimentation occurs",(IF(U696&lt;$F$4,"Sedimentation may occur",(IF(U696&gt;$F$4,"Erosion occurs","Input Data")))))</f>
        <v>#DIV/0!</v>
      </c>
      <c r="W696" s="35" t="n">
        <v>0.5</v>
      </c>
      <c r="X696" s="5" t="n">
        <f aca="false">ACOS(1-2*W696)*$C696/1000</f>
        <v>0</v>
      </c>
      <c r="Y696" s="5" t="n">
        <f aca="false">(ACOS(1-2*W696)/4-(0.5-W696)*(W696-W696^2)^0.5)*($C696/1000)^2</f>
        <v>0</v>
      </c>
      <c r="Z696" s="5" t="e">
        <f aca="false">Y696/X696</f>
        <v>#DIV/0!</v>
      </c>
      <c r="AA696" s="5" t="e">
        <f aca="false">(8*9.807*Z696*$E696)^0.5</f>
        <v>#DIV/0!</v>
      </c>
      <c r="AB696" s="36" t="e">
        <f aca="false">$D696*0.001/(14.8*Z696)</f>
        <v>#DIV/0!</v>
      </c>
      <c r="AC696" s="37" t="e">
        <f aca="false">2.51*0.000001142/(4*Z696*AA696)</f>
        <v>#DIV/0!</v>
      </c>
      <c r="AD696" s="37" t="e">
        <f aca="false">LOG(AB696+AC696)</f>
        <v>#DIV/0!</v>
      </c>
      <c r="AE696" s="38" t="e">
        <f aca="false">ROUND(-2*AA696*AD696,3)</f>
        <v>#DIV/0!</v>
      </c>
      <c r="AF696" s="38" t="e">
        <f aca="false">ROUND(Y696*AE696*1000,2)</f>
        <v>#DIV/0!</v>
      </c>
      <c r="AG696" s="39" t="e">
        <f aca="false">1.02/(4*(AD696)^2)</f>
        <v>#DIV/0!</v>
      </c>
      <c r="AH696" s="13" t="e">
        <f aca="false">AG696*1000*AE696^2/8</f>
        <v>#DIV/0!</v>
      </c>
      <c r="AI696" s="33" t="e">
        <f aca="false">IF(AH696&lt;$F$3,"Sedimentation occurs",(IF(AH696&lt;$F$4,"Sedimentation may occur",(IF(AH696&gt;$F$4,"Erosion occurs","Input Data")))))</f>
        <v>#DIV/0!</v>
      </c>
      <c r="AJ696" s="35" t="n">
        <v>0.81</v>
      </c>
      <c r="AK696" s="5" t="n">
        <f aca="false">ACOS(1-2*AJ696)*$C696/1000</f>
        <v>0</v>
      </c>
      <c r="AL696" s="5" t="n">
        <f aca="false">(ACOS(1-2*AJ696)/4-(0.5-AJ696)*(AJ696-AJ696^2)^0.5)*($C696/1000)^2</f>
        <v>0</v>
      </c>
      <c r="AM696" s="5" t="e">
        <f aca="false">AL696/AK696</f>
        <v>#DIV/0!</v>
      </c>
      <c r="AN696" s="5" t="e">
        <f aca="false">(8*9.807*AM696*$E696)^0.5</f>
        <v>#DIV/0!</v>
      </c>
      <c r="AO696" s="36" t="e">
        <f aca="false">$D696*0.001/(14.8*AM696)</f>
        <v>#DIV/0!</v>
      </c>
      <c r="AP696" s="40" t="e">
        <f aca="false">2.51*0.000001142/(4*AM696*AN696)</f>
        <v>#DIV/0!</v>
      </c>
      <c r="AQ696" s="37" t="e">
        <f aca="false">LOG(AO696+AP696)</f>
        <v>#DIV/0!</v>
      </c>
      <c r="AR696" s="38" t="e">
        <f aca="false">ROUND(-2*AN696*AQ696,3)</f>
        <v>#DIV/0!</v>
      </c>
      <c r="AS696" s="38" t="e">
        <f aca="false">ROUND(AL696*AR696*1000,2)</f>
        <v>#DIV/0!</v>
      </c>
      <c r="AT696" s="39" t="e">
        <f aca="false">1.02/(4*(AQ696)^2)</f>
        <v>#DIV/0!</v>
      </c>
      <c r="AU696" s="13" t="e">
        <f aca="false">AT696*1000*AR696^2/8</f>
        <v>#DIV/0!</v>
      </c>
      <c r="AV696" s="33" t="e">
        <f aca="false">IF(AU696&lt;$F$3,"Sedimentation occurs",(IF(AU696&lt;$F$4,"Sedimentation may occur",(IF(AU696&gt;$F$4,"Erosion occurs","Input Data")))))</f>
        <v>#DIV/0!</v>
      </c>
    </row>
    <row r="697" customFormat="false" ht="12.75" hidden="false" customHeight="false" outlineLevel="0" collapsed="false">
      <c r="A697" s="43"/>
      <c r="B697" s="43"/>
      <c r="C697" s="43"/>
      <c r="D697" s="43"/>
      <c r="E697" s="44"/>
      <c r="F697" s="33" t="e">
        <f aca="false">V697</f>
        <v>#DIV/0!</v>
      </c>
      <c r="G697" s="33" t="e">
        <f aca="false">AI697</f>
        <v>#DIV/0!</v>
      </c>
      <c r="H697" s="33" t="e">
        <f aca="false">AV697</f>
        <v>#DIV/0!</v>
      </c>
      <c r="I697" s="34"/>
      <c r="J697" s="35" t="n">
        <v>0.2</v>
      </c>
      <c r="K697" s="5" t="n">
        <f aca="false">ACOS(1-2*J697)*$C697/1000</f>
        <v>0</v>
      </c>
      <c r="L697" s="5" t="n">
        <f aca="false">(ACOS(1-2*J697)/4-(0.5-J697)*(J697-J697^2)^0.5)*($C697/1000)^2</f>
        <v>0</v>
      </c>
      <c r="M697" s="5" t="e">
        <f aca="false">L697/K697</f>
        <v>#DIV/0!</v>
      </c>
      <c r="N697" s="5" t="e">
        <f aca="false">(8*9.807*M697*$E697)^0.5</f>
        <v>#DIV/0!</v>
      </c>
      <c r="O697" s="36" t="e">
        <f aca="false">$D697*0.001/(14.8*M697)</f>
        <v>#DIV/0!</v>
      </c>
      <c r="P697" s="37" t="e">
        <f aca="false">2.51*0.000001142/(4*M697*N697)</f>
        <v>#DIV/0!</v>
      </c>
      <c r="Q697" s="37" t="e">
        <f aca="false">LOG(O697+P697)</f>
        <v>#DIV/0!</v>
      </c>
      <c r="R697" s="38" t="e">
        <f aca="false">ROUND(-2*N697*Q697,3)</f>
        <v>#DIV/0!</v>
      </c>
      <c r="S697" s="38" t="e">
        <f aca="false">ROUND(L697*R697*1000,2)</f>
        <v>#DIV/0!</v>
      </c>
      <c r="T697" s="39" t="e">
        <f aca="false">1.02/(4*(Q697)^2)</f>
        <v>#DIV/0!</v>
      </c>
      <c r="U697" s="13" t="e">
        <f aca="false">T697*1000*R697^2/8</f>
        <v>#DIV/0!</v>
      </c>
      <c r="V697" s="33" t="e">
        <f aca="false">IF(U697&lt;$F$3,"Sedimentation occurs",(IF(U697&lt;$F$4,"Sedimentation may occur",(IF(U697&gt;$F$4,"Erosion occurs","Input Data")))))</f>
        <v>#DIV/0!</v>
      </c>
      <c r="W697" s="35" t="n">
        <v>0.5</v>
      </c>
      <c r="X697" s="5" t="n">
        <f aca="false">ACOS(1-2*W697)*$C697/1000</f>
        <v>0</v>
      </c>
      <c r="Y697" s="5" t="n">
        <f aca="false">(ACOS(1-2*W697)/4-(0.5-W697)*(W697-W697^2)^0.5)*($C697/1000)^2</f>
        <v>0</v>
      </c>
      <c r="Z697" s="5" t="e">
        <f aca="false">Y697/X697</f>
        <v>#DIV/0!</v>
      </c>
      <c r="AA697" s="5" t="e">
        <f aca="false">(8*9.807*Z697*$E697)^0.5</f>
        <v>#DIV/0!</v>
      </c>
      <c r="AB697" s="36" t="e">
        <f aca="false">$D697*0.001/(14.8*Z697)</f>
        <v>#DIV/0!</v>
      </c>
      <c r="AC697" s="37" t="e">
        <f aca="false">2.51*0.000001142/(4*Z697*AA697)</f>
        <v>#DIV/0!</v>
      </c>
      <c r="AD697" s="37" t="e">
        <f aca="false">LOG(AB697+AC697)</f>
        <v>#DIV/0!</v>
      </c>
      <c r="AE697" s="38" t="e">
        <f aca="false">ROUND(-2*AA697*AD697,3)</f>
        <v>#DIV/0!</v>
      </c>
      <c r="AF697" s="38" t="e">
        <f aca="false">ROUND(Y697*AE697*1000,2)</f>
        <v>#DIV/0!</v>
      </c>
      <c r="AG697" s="39" t="e">
        <f aca="false">1.02/(4*(AD697)^2)</f>
        <v>#DIV/0!</v>
      </c>
      <c r="AH697" s="13" t="e">
        <f aca="false">AG697*1000*AE697^2/8</f>
        <v>#DIV/0!</v>
      </c>
      <c r="AI697" s="33" t="e">
        <f aca="false">IF(AH697&lt;$F$3,"Sedimentation occurs",(IF(AH697&lt;$F$4,"Sedimentation may occur",(IF(AH697&gt;$F$4,"Erosion occurs","Input Data")))))</f>
        <v>#DIV/0!</v>
      </c>
      <c r="AJ697" s="35" t="n">
        <v>0.81</v>
      </c>
      <c r="AK697" s="5" t="n">
        <f aca="false">ACOS(1-2*AJ697)*$C697/1000</f>
        <v>0</v>
      </c>
      <c r="AL697" s="5" t="n">
        <f aca="false">(ACOS(1-2*AJ697)/4-(0.5-AJ697)*(AJ697-AJ697^2)^0.5)*($C697/1000)^2</f>
        <v>0</v>
      </c>
      <c r="AM697" s="5" t="e">
        <f aca="false">AL697/AK697</f>
        <v>#DIV/0!</v>
      </c>
      <c r="AN697" s="5" t="e">
        <f aca="false">(8*9.807*AM697*$E697)^0.5</f>
        <v>#DIV/0!</v>
      </c>
      <c r="AO697" s="36" t="e">
        <f aca="false">$D697*0.001/(14.8*AM697)</f>
        <v>#DIV/0!</v>
      </c>
      <c r="AP697" s="40" t="e">
        <f aca="false">2.51*0.000001142/(4*AM697*AN697)</f>
        <v>#DIV/0!</v>
      </c>
      <c r="AQ697" s="37" t="e">
        <f aca="false">LOG(AO697+AP697)</f>
        <v>#DIV/0!</v>
      </c>
      <c r="AR697" s="38" t="e">
        <f aca="false">ROUND(-2*AN697*AQ697,3)</f>
        <v>#DIV/0!</v>
      </c>
      <c r="AS697" s="38" t="e">
        <f aca="false">ROUND(AL697*AR697*1000,2)</f>
        <v>#DIV/0!</v>
      </c>
      <c r="AT697" s="39" t="e">
        <f aca="false">1.02/(4*(AQ697)^2)</f>
        <v>#DIV/0!</v>
      </c>
      <c r="AU697" s="13" t="e">
        <f aca="false">AT697*1000*AR697^2/8</f>
        <v>#DIV/0!</v>
      </c>
      <c r="AV697" s="33" t="e">
        <f aca="false">IF(AU697&lt;$F$3,"Sedimentation occurs",(IF(AU697&lt;$F$4,"Sedimentation may occur",(IF(AU697&gt;$F$4,"Erosion occurs","Input Data")))))</f>
        <v>#DIV/0!</v>
      </c>
    </row>
    <row r="698" customFormat="false" ht="12.75" hidden="false" customHeight="false" outlineLevel="0" collapsed="false">
      <c r="A698" s="43"/>
      <c r="B698" s="43"/>
      <c r="C698" s="43"/>
      <c r="D698" s="43"/>
      <c r="E698" s="44"/>
      <c r="F698" s="33" t="e">
        <f aca="false">V698</f>
        <v>#DIV/0!</v>
      </c>
      <c r="G698" s="33" t="e">
        <f aca="false">AI698</f>
        <v>#DIV/0!</v>
      </c>
      <c r="H698" s="33" t="e">
        <f aca="false">AV698</f>
        <v>#DIV/0!</v>
      </c>
      <c r="I698" s="34"/>
      <c r="J698" s="35" t="n">
        <v>0.2</v>
      </c>
      <c r="K698" s="5" t="n">
        <f aca="false">ACOS(1-2*J698)*$C698/1000</f>
        <v>0</v>
      </c>
      <c r="L698" s="5" t="n">
        <f aca="false">(ACOS(1-2*J698)/4-(0.5-J698)*(J698-J698^2)^0.5)*($C698/1000)^2</f>
        <v>0</v>
      </c>
      <c r="M698" s="5" t="e">
        <f aca="false">L698/K698</f>
        <v>#DIV/0!</v>
      </c>
      <c r="N698" s="5" t="e">
        <f aca="false">(8*9.807*M698*$E698)^0.5</f>
        <v>#DIV/0!</v>
      </c>
      <c r="O698" s="36" t="e">
        <f aca="false">$D698*0.001/(14.8*M698)</f>
        <v>#DIV/0!</v>
      </c>
      <c r="P698" s="37" t="e">
        <f aca="false">2.51*0.000001142/(4*M698*N698)</f>
        <v>#DIV/0!</v>
      </c>
      <c r="Q698" s="37" t="e">
        <f aca="false">LOG(O698+P698)</f>
        <v>#DIV/0!</v>
      </c>
      <c r="R698" s="38" t="e">
        <f aca="false">ROUND(-2*N698*Q698,3)</f>
        <v>#DIV/0!</v>
      </c>
      <c r="S698" s="38" t="e">
        <f aca="false">ROUND(L698*R698*1000,2)</f>
        <v>#DIV/0!</v>
      </c>
      <c r="T698" s="39" t="e">
        <f aca="false">1.02/(4*(Q698)^2)</f>
        <v>#DIV/0!</v>
      </c>
      <c r="U698" s="13" t="e">
        <f aca="false">T698*1000*R698^2/8</f>
        <v>#DIV/0!</v>
      </c>
      <c r="V698" s="33" t="e">
        <f aca="false">IF(U698&lt;$F$3,"Sedimentation occurs",(IF(U698&lt;$F$4,"Sedimentation may occur",(IF(U698&gt;$F$4,"Erosion occurs","Input Data")))))</f>
        <v>#DIV/0!</v>
      </c>
      <c r="W698" s="35" t="n">
        <v>0.5</v>
      </c>
      <c r="X698" s="5" t="n">
        <f aca="false">ACOS(1-2*W698)*$C698/1000</f>
        <v>0</v>
      </c>
      <c r="Y698" s="5" t="n">
        <f aca="false">(ACOS(1-2*W698)/4-(0.5-W698)*(W698-W698^2)^0.5)*($C698/1000)^2</f>
        <v>0</v>
      </c>
      <c r="Z698" s="5" t="e">
        <f aca="false">Y698/X698</f>
        <v>#DIV/0!</v>
      </c>
      <c r="AA698" s="5" t="e">
        <f aca="false">(8*9.807*Z698*$E698)^0.5</f>
        <v>#DIV/0!</v>
      </c>
      <c r="AB698" s="36" t="e">
        <f aca="false">$D698*0.001/(14.8*Z698)</f>
        <v>#DIV/0!</v>
      </c>
      <c r="AC698" s="37" t="e">
        <f aca="false">2.51*0.000001142/(4*Z698*AA698)</f>
        <v>#DIV/0!</v>
      </c>
      <c r="AD698" s="37" t="e">
        <f aca="false">LOG(AB698+AC698)</f>
        <v>#DIV/0!</v>
      </c>
      <c r="AE698" s="38" t="e">
        <f aca="false">ROUND(-2*AA698*AD698,3)</f>
        <v>#DIV/0!</v>
      </c>
      <c r="AF698" s="38" t="e">
        <f aca="false">ROUND(Y698*AE698*1000,2)</f>
        <v>#DIV/0!</v>
      </c>
      <c r="AG698" s="39" t="e">
        <f aca="false">1.02/(4*(AD698)^2)</f>
        <v>#DIV/0!</v>
      </c>
      <c r="AH698" s="13" t="e">
        <f aca="false">AG698*1000*AE698^2/8</f>
        <v>#DIV/0!</v>
      </c>
      <c r="AI698" s="33" t="e">
        <f aca="false">IF(AH698&lt;$F$3,"Sedimentation occurs",(IF(AH698&lt;$F$4,"Sedimentation may occur",(IF(AH698&gt;$F$4,"Erosion occurs","Input Data")))))</f>
        <v>#DIV/0!</v>
      </c>
      <c r="AJ698" s="35" t="n">
        <v>0.81</v>
      </c>
      <c r="AK698" s="5" t="n">
        <f aca="false">ACOS(1-2*AJ698)*$C698/1000</f>
        <v>0</v>
      </c>
      <c r="AL698" s="5" t="n">
        <f aca="false">(ACOS(1-2*AJ698)/4-(0.5-AJ698)*(AJ698-AJ698^2)^0.5)*($C698/1000)^2</f>
        <v>0</v>
      </c>
      <c r="AM698" s="5" t="e">
        <f aca="false">AL698/AK698</f>
        <v>#DIV/0!</v>
      </c>
      <c r="AN698" s="5" t="e">
        <f aca="false">(8*9.807*AM698*$E698)^0.5</f>
        <v>#DIV/0!</v>
      </c>
      <c r="AO698" s="36" t="e">
        <f aca="false">$D698*0.001/(14.8*AM698)</f>
        <v>#DIV/0!</v>
      </c>
      <c r="AP698" s="40" t="e">
        <f aca="false">2.51*0.000001142/(4*AM698*AN698)</f>
        <v>#DIV/0!</v>
      </c>
      <c r="AQ698" s="37" t="e">
        <f aca="false">LOG(AO698+AP698)</f>
        <v>#DIV/0!</v>
      </c>
      <c r="AR698" s="38" t="e">
        <f aca="false">ROUND(-2*AN698*AQ698,3)</f>
        <v>#DIV/0!</v>
      </c>
      <c r="AS698" s="38" t="e">
        <f aca="false">ROUND(AL698*AR698*1000,2)</f>
        <v>#DIV/0!</v>
      </c>
      <c r="AT698" s="39" t="e">
        <f aca="false">1.02/(4*(AQ698)^2)</f>
        <v>#DIV/0!</v>
      </c>
      <c r="AU698" s="13" t="e">
        <f aca="false">AT698*1000*AR698^2/8</f>
        <v>#DIV/0!</v>
      </c>
      <c r="AV698" s="33" t="e">
        <f aca="false">IF(AU698&lt;$F$3,"Sedimentation occurs",(IF(AU698&lt;$F$4,"Sedimentation may occur",(IF(AU698&gt;$F$4,"Erosion occurs","Input Data")))))</f>
        <v>#DIV/0!</v>
      </c>
    </row>
    <row r="699" customFormat="false" ht="12.75" hidden="false" customHeight="false" outlineLevel="0" collapsed="false">
      <c r="A699" s="43"/>
      <c r="B699" s="43"/>
      <c r="C699" s="43"/>
      <c r="D699" s="43"/>
      <c r="E699" s="44"/>
      <c r="F699" s="33" t="e">
        <f aca="false">V699</f>
        <v>#DIV/0!</v>
      </c>
      <c r="G699" s="33" t="e">
        <f aca="false">AI699</f>
        <v>#DIV/0!</v>
      </c>
      <c r="H699" s="33" t="e">
        <f aca="false">AV699</f>
        <v>#DIV/0!</v>
      </c>
      <c r="I699" s="34"/>
      <c r="J699" s="35" t="n">
        <v>0.2</v>
      </c>
      <c r="K699" s="5" t="n">
        <f aca="false">ACOS(1-2*J699)*$C699/1000</f>
        <v>0</v>
      </c>
      <c r="L699" s="5" t="n">
        <f aca="false">(ACOS(1-2*J699)/4-(0.5-J699)*(J699-J699^2)^0.5)*($C699/1000)^2</f>
        <v>0</v>
      </c>
      <c r="M699" s="5" t="e">
        <f aca="false">L699/K699</f>
        <v>#DIV/0!</v>
      </c>
      <c r="N699" s="5" t="e">
        <f aca="false">(8*9.807*M699*$E699)^0.5</f>
        <v>#DIV/0!</v>
      </c>
      <c r="O699" s="36" t="e">
        <f aca="false">$D699*0.001/(14.8*M699)</f>
        <v>#DIV/0!</v>
      </c>
      <c r="P699" s="37" t="e">
        <f aca="false">2.51*0.000001142/(4*M699*N699)</f>
        <v>#DIV/0!</v>
      </c>
      <c r="Q699" s="37" t="e">
        <f aca="false">LOG(O699+P699)</f>
        <v>#DIV/0!</v>
      </c>
      <c r="R699" s="38" t="e">
        <f aca="false">ROUND(-2*N699*Q699,3)</f>
        <v>#DIV/0!</v>
      </c>
      <c r="S699" s="38" t="e">
        <f aca="false">ROUND(L699*R699*1000,2)</f>
        <v>#DIV/0!</v>
      </c>
      <c r="T699" s="39" t="e">
        <f aca="false">1.02/(4*(Q699)^2)</f>
        <v>#DIV/0!</v>
      </c>
      <c r="U699" s="13" t="e">
        <f aca="false">T699*1000*R699^2/8</f>
        <v>#DIV/0!</v>
      </c>
      <c r="V699" s="33" t="e">
        <f aca="false">IF(U699&lt;$F$3,"Sedimentation occurs",(IF(U699&lt;$F$4,"Sedimentation may occur",(IF(U699&gt;$F$4,"Erosion occurs","Input Data")))))</f>
        <v>#DIV/0!</v>
      </c>
      <c r="W699" s="35" t="n">
        <v>0.5</v>
      </c>
      <c r="X699" s="5" t="n">
        <f aca="false">ACOS(1-2*W699)*$C699/1000</f>
        <v>0</v>
      </c>
      <c r="Y699" s="5" t="n">
        <f aca="false">(ACOS(1-2*W699)/4-(0.5-W699)*(W699-W699^2)^0.5)*($C699/1000)^2</f>
        <v>0</v>
      </c>
      <c r="Z699" s="5" t="e">
        <f aca="false">Y699/X699</f>
        <v>#DIV/0!</v>
      </c>
      <c r="AA699" s="5" t="e">
        <f aca="false">(8*9.807*Z699*$E699)^0.5</f>
        <v>#DIV/0!</v>
      </c>
      <c r="AB699" s="36" t="e">
        <f aca="false">$D699*0.001/(14.8*Z699)</f>
        <v>#DIV/0!</v>
      </c>
      <c r="AC699" s="37" t="e">
        <f aca="false">2.51*0.000001142/(4*Z699*AA699)</f>
        <v>#DIV/0!</v>
      </c>
      <c r="AD699" s="37" t="e">
        <f aca="false">LOG(AB699+AC699)</f>
        <v>#DIV/0!</v>
      </c>
      <c r="AE699" s="38" t="e">
        <f aca="false">ROUND(-2*AA699*AD699,3)</f>
        <v>#DIV/0!</v>
      </c>
      <c r="AF699" s="38" t="e">
        <f aca="false">ROUND(Y699*AE699*1000,2)</f>
        <v>#DIV/0!</v>
      </c>
      <c r="AG699" s="39" t="e">
        <f aca="false">1.02/(4*(AD699)^2)</f>
        <v>#DIV/0!</v>
      </c>
      <c r="AH699" s="13" t="e">
        <f aca="false">AG699*1000*AE699^2/8</f>
        <v>#DIV/0!</v>
      </c>
      <c r="AI699" s="33" t="e">
        <f aca="false">IF(AH699&lt;$F$3,"Sedimentation occurs",(IF(AH699&lt;$F$4,"Sedimentation may occur",(IF(AH699&gt;$F$4,"Erosion occurs","Input Data")))))</f>
        <v>#DIV/0!</v>
      </c>
      <c r="AJ699" s="35" t="n">
        <v>0.81</v>
      </c>
      <c r="AK699" s="5" t="n">
        <f aca="false">ACOS(1-2*AJ699)*$C699/1000</f>
        <v>0</v>
      </c>
      <c r="AL699" s="5" t="n">
        <f aca="false">(ACOS(1-2*AJ699)/4-(0.5-AJ699)*(AJ699-AJ699^2)^0.5)*($C699/1000)^2</f>
        <v>0</v>
      </c>
      <c r="AM699" s="5" t="e">
        <f aca="false">AL699/AK699</f>
        <v>#DIV/0!</v>
      </c>
      <c r="AN699" s="5" t="e">
        <f aca="false">(8*9.807*AM699*$E699)^0.5</f>
        <v>#DIV/0!</v>
      </c>
      <c r="AO699" s="36" t="e">
        <f aca="false">$D699*0.001/(14.8*AM699)</f>
        <v>#DIV/0!</v>
      </c>
      <c r="AP699" s="40" t="e">
        <f aca="false">2.51*0.000001142/(4*AM699*AN699)</f>
        <v>#DIV/0!</v>
      </c>
      <c r="AQ699" s="37" t="e">
        <f aca="false">LOG(AO699+AP699)</f>
        <v>#DIV/0!</v>
      </c>
      <c r="AR699" s="38" t="e">
        <f aca="false">ROUND(-2*AN699*AQ699,3)</f>
        <v>#DIV/0!</v>
      </c>
      <c r="AS699" s="38" t="e">
        <f aca="false">ROUND(AL699*AR699*1000,2)</f>
        <v>#DIV/0!</v>
      </c>
      <c r="AT699" s="39" t="e">
        <f aca="false">1.02/(4*(AQ699)^2)</f>
        <v>#DIV/0!</v>
      </c>
      <c r="AU699" s="13" t="e">
        <f aca="false">AT699*1000*AR699^2/8</f>
        <v>#DIV/0!</v>
      </c>
      <c r="AV699" s="33" t="e">
        <f aca="false">IF(AU699&lt;$F$3,"Sedimentation occurs",(IF(AU699&lt;$F$4,"Sedimentation may occur",(IF(AU699&gt;$F$4,"Erosion occurs","Input Data")))))</f>
        <v>#DIV/0!</v>
      </c>
    </row>
    <row r="700" customFormat="false" ht="12.75" hidden="false" customHeight="false" outlineLevel="0" collapsed="false">
      <c r="A700" s="43"/>
      <c r="B700" s="43"/>
      <c r="C700" s="43"/>
      <c r="D700" s="43"/>
      <c r="E700" s="44"/>
      <c r="F700" s="33" t="e">
        <f aca="false">V700</f>
        <v>#DIV/0!</v>
      </c>
      <c r="G700" s="33" t="e">
        <f aca="false">AI700</f>
        <v>#DIV/0!</v>
      </c>
      <c r="H700" s="33" t="e">
        <f aca="false">AV700</f>
        <v>#DIV/0!</v>
      </c>
      <c r="I700" s="34"/>
      <c r="J700" s="35" t="n">
        <v>0.2</v>
      </c>
      <c r="K700" s="5" t="n">
        <f aca="false">ACOS(1-2*J700)*$C700/1000</f>
        <v>0</v>
      </c>
      <c r="L700" s="5" t="n">
        <f aca="false">(ACOS(1-2*J700)/4-(0.5-J700)*(J700-J700^2)^0.5)*($C700/1000)^2</f>
        <v>0</v>
      </c>
      <c r="M700" s="5" t="e">
        <f aca="false">L700/K700</f>
        <v>#DIV/0!</v>
      </c>
      <c r="N700" s="5" t="e">
        <f aca="false">(8*9.807*M700*$E700)^0.5</f>
        <v>#DIV/0!</v>
      </c>
      <c r="O700" s="36" t="e">
        <f aca="false">$D700*0.001/(14.8*M700)</f>
        <v>#DIV/0!</v>
      </c>
      <c r="P700" s="37" t="e">
        <f aca="false">2.51*0.000001142/(4*M700*N700)</f>
        <v>#DIV/0!</v>
      </c>
      <c r="Q700" s="37" t="e">
        <f aca="false">LOG(O700+P700)</f>
        <v>#DIV/0!</v>
      </c>
      <c r="R700" s="38" t="e">
        <f aca="false">ROUND(-2*N700*Q700,3)</f>
        <v>#DIV/0!</v>
      </c>
      <c r="S700" s="38" t="e">
        <f aca="false">ROUND(L700*R700*1000,2)</f>
        <v>#DIV/0!</v>
      </c>
      <c r="T700" s="39" t="e">
        <f aca="false">1.02/(4*(Q700)^2)</f>
        <v>#DIV/0!</v>
      </c>
      <c r="U700" s="13" t="e">
        <f aca="false">T700*1000*R700^2/8</f>
        <v>#DIV/0!</v>
      </c>
      <c r="V700" s="33" t="e">
        <f aca="false">IF(U700&lt;$F$3,"Sedimentation occurs",(IF(U700&lt;$F$4,"Sedimentation may occur",(IF(U700&gt;$F$4,"Erosion occurs","Input Data")))))</f>
        <v>#DIV/0!</v>
      </c>
      <c r="W700" s="35" t="n">
        <v>0.5</v>
      </c>
      <c r="X700" s="5" t="n">
        <f aca="false">ACOS(1-2*W700)*$C700/1000</f>
        <v>0</v>
      </c>
      <c r="Y700" s="5" t="n">
        <f aca="false">(ACOS(1-2*W700)/4-(0.5-W700)*(W700-W700^2)^0.5)*($C700/1000)^2</f>
        <v>0</v>
      </c>
      <c r="Z700" s="5" t="e">
        <f aca="false">Y700/X700</f>
        <v>#DIV/0!</v>
      </c>
      <c r="AA700" s="5" t="e">
        <f aca="false">(8*9.807*Z700*$E700)^0.5</f>
        <v>#DIV/0!</v>
      </c>
      <c r="AB700" s="36" t="e">
        <f aca="false">$D700*0.001/(14.8*Z700)</f>
        <v>#DIV/0!</v>
      </c>
      <c r="AC700" s="37" t="e">
        <f aca="false">2.51*0.000001142/(4*Z700*AA700)</f>
        <v>#DIV/0!</v>
      </c>
      <c r="AD700" s="37" t="e">
        <f aca="false">LOG(AB700+AC700)</f>
        <v>#DIV/0!</v>
      </c>
      <c r="AE700" s="38" t="e">
        <f aca="false">ROUND(-2*AA700*AD700,3)</f>
        <v>#DIV/0!</v>
      </c>
      <c r="AF700" s="38" t="e">
        <f aca="false">ROUND(Y700*AE700*1000,2)</f>
        <v>#DIV/0!</v>
      </c>
      <c r="AG700" s="39" t="e">
        <f aca="false">1.02/(4*(AD700)^2)</f>
        <v>#DIV/0!</v>
      </c>
      <c r="AH700" s="13" t="e">
        <f aca="false">AG700*1000*AE700^2/8</f>
        <v>#DIV/0!</v>
      </c>
      <c r="AI700" s="33" t="e">
        <f aca="false">IF(AH700&lt;$F$3,"Sedimentation occurs",(IF(AH700&lt;$F$4,"Sedimentation may occur",(IF(AH700&gt;$F$4,"Erosion occurs","Input Data")))))</f>
        <v>#DIV/0!</v>
      </c>
      <c r="AJ700" s="35" t="n">
        <v>0.81</v>
      </c>
      <c r="AK700" s="5" t="n">
        <f aca="false">ACOS(1-2*AJ700)*$C700/1000</f>
        <v>0</v>
      </c>
      <c r="AL700" s="5" t="n">
        <f aca="false">(ACOS(1-2*AJ700)/4-(0.5-AJ700)*(AJ700-AJ700^2)^0.5)*($C700/1000)^2</f>
        <v>0</v>
      </c>
      <c r="AM700" s="5" t="e">
        <f aca="false">AL700/AK700</f>
        <v>#DIV/0!</v>
      </c>
      <c r="AN700" s="5" t="e">
        <f aca="false">(8*9.807*AM700*$E700)^0.5</f>
        <v>#DIV/0!</v>
      </c>
      <c r="AO700" s="36" t="e">
        <f aca="false">$D700*0.001/(14.8*AM700)</f>
        <v>#DIV/0!</v>
      </c>
      <c r="AP700" s="40" t="e">
        <f aca="false">2.51*0.000001142/(4*AM700*AN700)</f>
        <v>#DIV/0!</v>
      </c>
      <c r="AQ700" s="37" t="e">
        <f aca="false">LOG(AO700+AP700)</f>
        <v>#DIV/0!</v>
      </c>
      <c r="AR700" s="38" t="e">
        <f aca="false">ROUND(-2*AN700*AQ700,3)</f>
        <v>#DIV/0!</v>
      </c>
      <c r="AS700" s="38" t="e">
        <f aca="false">ROUND(AL700*AR700*1000,2)</f>
        <v>#DIV/0!</v>
      </c>
      <c r="AT700" s="39" t="e">
        <f aca="false">1.02/(4*(AQ700)^2)</f>
        <v>#DIV/0!</v>
      </c>
      <c r="AU700" s="13" t="e">
        <f aca="false">AT700*1000*AR700^2/8</f>
        <v>#DIV/0!</v>
      </c>
      <c r="AV700" s="33" t="e">
        <f aca="false">IF(AU700&lt;$F$3,"Sedimentation occurs",(IF(AU700&lt;$F$4,"Sedimentation may occur",(IF(AU700&gt;$F$4,"Erosion occurs","Input Data")))))</f>
        <v>#DIV/0!</v>
      </c>
    </row>
    <row r="701" customFormat="false" ht="12.75" hidden="false" customHeight="false" outlineLevel="0" collapsed="false">
      <c r="A701" s="43"/>
      <c r="B701" s="43"/>
      <c r="C701" s="43"/>
      <c r="D701" s="43"/>
      <c r="E701" s="44"/>
      <c r="F701" s="33" t="e">
        <f aca="false">V701</f>
        <v>#DIV/0!</v>
      </c>
      <c r="G701" s="33" t="e">
        <f aca="false">AI701</f>
        <v>#DIV/0!</v>
      </c>
      <c r="H701" s="33" t="e">
        <f aca="false">AV701</f>
        <v>#DIV/0!</v>
      </c>
      <c r="I701" s="34"/>
      <c r="J701" s="35" t="n">
        <v>0.2</v>
      </c>
      <c r="K701" s="5" t="n">
        <f aca="false">ACOS(1-2*J701)*$C701/1000</f>
        <v>0</v>
      </c>
      <c r="L701" s="5" t="n">
        <f aca="false">(ACOS(1-2*J701)/4-(0.5-J701)*(J701-J701^2)^0.5)*($C701/1000)^2</f>
        <v>0</v>
      </c>
      <c r="M701" s="5" t="e">
        <f aca="false">L701/K701</f>
        <v>#DIV/0!</v>
      </c>
      <c r="N701" s="5" t="e">
        <f aca="false">(8*9.807*M701*$E701)^0.5</f>
        <v>#DIV/0!</v>
      </c>
      <c r="O701" s="36" t="e">
        <f aca="false">$D701*0.001/(14.8*M701)</f>
        <v>#DIV/0!</v>
      </c>
      <c r="P701" s="37" t="e">
        <f aca="false">2.51*0.000001142/(4*M701*N701)</f>
        <v>#DIV/0!</v>
      </c>
      <c r="Q701" s="37" t="e">
        <f aca="false">LOG(O701+P701)</f>
        <v>#DIV/0!</v>
      </c>
      <c r="R701" s="38" t="e">
        <f aca="false">ROUND(-2*N701*Q701,3)</f>
        <v>#DIV/0!</v>
      </c>
      <c r="S701" s="38" t="e">
        <f aca="false">ROUND(L701*R701*1000,2)</f>
        <v>#DIV/0!</v>
      </c>
      <c r="T701" s="39" t="e">
        <f aca="false">1.02/(4*(Q701)^2)</f>
        <v>#DIV/0!</v>
      </c>
      <c r="U701" s="13" t="e">
        <f aca="false">T701*1000*R701^2/8</f>
        <v>#DIV/0!</v>
      </c>
      <c r="V701" s="33" t="e">
        <f aca="false">IF(U701&lt;$F$3,"Sedimentation occurs",(IF(U701&lt;$F$4,"Sedimentation may occur",(IF(U701&gt;$F$4,"Erosion occurs","Input Data")))))</f>
        <v>#DIV/0!</v>
      </c>
      <c r="W701" s="35" t="n">
        <v>0.5</v>
      </c>
      <c r="X701" s="5" t="n">
        <f aca="false">ACOS(1-2*W701)*$C701/1000</f>
        <v>0</v>
      </c>
      <c r="Y701" s="5" t="n">
        <f aca="false">(ACOS(1-2*W701)/4-(0.5-W701)*(W701-W701^2)^0.5)*($C701/1000)^2</f>
        <v>0</v>
      </c>
      <c r="Z701" s="5" t="e">
        <f aca="false">Y701/X701</f>
        <v>#DIV/0!</v>
      </c>
      <c r="AA701" s="5" t="e">
        <f aca="false">(8*9.807*Z701*$E701)^0.5</f>
        <v>#DIV/0!</v>
      </c>
      <c r="AB701" s="36" t="e">
        <f aca="false">$D701*0.001/(14.8*Z701)</f>
        <v>#DIV/0!</v>
      </c>
      <c r="AC701" s="37" t="e">
        <f aca="false">2.51*0.000001142/(4*Z701*AA701)</f>
        <v>#DIV/0!</v>
      </c>
      <c r="AD701" s="37" t="e">
        <f aca="false">LOG(AB701+AC701)</f>
        <v>#DIV/0!</v>
      </c>
      <c r="AE701" s="38" t="e">
        <f aca="false">ROUND(-2*AA701*AD701,3)</f>
        <v>#DIV/0!</v>
      </c>
      <c r="AF701" s="38" t="e">
        <f aca="false">ROUND(Y701*AE701*1000,2)</f>
        <v>#DIV/0!</v>
      </c>
      <c r="AG701" s="39" t="e">
        <f aca="false">1.02/(4*(AD701)^2)</f>
        <v>#DIV/0!</v>
      </c>
      <c r="AH701" s="13" t="e">
        <f aca="false">AG701*1000*AE701^2/8</f>
        <v>#DIV/0!</v>
      </c>
      <c r="AI701" s="33" t="e">
        <f aca="false">IF(AH701&lt;$F$3,"Sedimentation occurs",(IF(AH701&lt;$F$4,"Sedimentation may occur",(IF(AH701&gt;$F$4,"Erosion occurs","Input Data")))))</f>
        <v>#DIV/0!</v>
      </c>
      <c r="AJ701" s="35" t="n">
        <v>0.81</v>
      </c>
      <c r="AK701" s="5" t="n">
        <f aca="false">ACOS(1-2*AJ701)*$C701/1000</f>
        <v>0</v>
      </c>
      <c r="AL701" s="5" t="n">
        <f aca="false">(ACOS(1-2*AJ701)/4-(0.5-AJ701)*(AJ701-AJ701^2)^0.5)*($C701/1000)^2</f>
        <v>0</v>
      </c>
      <c r="AM701" s="5" t="e">
        <f aca="false">AL701/AK701</f>
        <v>#DIV/0!</v>
      </c>
      <c r="AN701" s="5" t="e">
        <f aca="false">(8*9.807*AM701*$E701)^0.5</f>
        <v>#DIV/0!</v>
      </c>
      <c r="AO701" s="36" t="e">
        <f aca="false">$D701*0.001/(14.8*AM701)</f>
        <v>#DIV/0!</v>
      </c>
      <c r="AP701" s="40" t="e">
        <f aca="false">2.51*0.000001142/(4*AM701*AN701)</f>
        <v>#DIV/0!</v>
      </c>
      <c r="AQ701" s="37" t="e">
        <f aca="false">LOG(AO701+AP701)</f>
        <v>#DIV/0!</v>
      </c>
      <c r="AR701" s="38" t="e">
        <f aca="false">ROUND(-2*AN701*AQ701,3)</f>
        <v>#DIV/0!</v>
      </c>
      <c r="AS701" s="38" t="e">
        <f aca="false">ROUND(AL701*AR701*1000,2)</f>
        <v>#DIV/0!</v>
      </c>
      <c r="AT701" s="39" t="e">
        <f aca="false">1.02/(4*(AQ701)^2)</f>
        <v>#DIV/0!</v>
      </c>
      <c r="AU701" s="13" t="e">
        <f aca="false">AT701*1000*AR701^2/8</f>
        <v>#DIV/0!</v>
      </c>
      <c r="AV701" s="33" t="e">
        <f aca="false">IF(AU701&lt;$F$3,"Sedimentation occurs",(IF(AU701&lt;$F$4,"Sedimentation may occur",(IF(AU701&gt;$F$4,"Erosion occurs","Input Data")))))</f>
        <v>#DIV/0!</v>
      </c>
    </row>
    <row r="702" customFormat="false" ht="12.75" hidden="false" customHeight="false" outlineLevel="0" collapsed="false">
      <c r="A702" s="43"/>
      <c r="B702" s="43"/>
      <c r="C702" s="43"/>
      <c r="D702" s="43"/>
      <c r="E702" s="44"/>
      <c r="F702" s="33" t="e">
        <f aca="false">V702</f>
        <v>#DIV/0!</v>
      </c>
      <c r="G702" s="33" t="e">
        <f aca="false">AI702</f>
        <v>#DIV/0!</v>
      </c>
      <c r="H702" s="33" t="e">
        <f aca="false">AV702</f>
        <v>#DIV/0!</v>
      </c>
      <c r="I702" s="34"/>
      <c r="J702" s="35" t="n">
        <v>0.2</v>
      </c>
      <c r="K702" s="5" t="n">
        <f aca="false">ACOS(1-2*J702)*$C702/1000</f>
        <v>0</v>
      </c>
      <c r="L702" s="5" t="n">
        <f aca="false">(ACOS(1-2*J702)/4-(0.5-J702)*(J702-J702^2)^0.5)*($C702/1000)^2</f>
        <v>0</v>
      </c>
      <c r="M702" s="5" t="e">
        <f aca="false">L702/K702</f>
        <v>#DIV/0!</v>
      </c>
      <c r="N702" s="5" t="e">
        <f aca="false">(8*9.807*M702*$E702)^0.5</f>
        <v>#DIV/0!</v>
      </c>
      <c r="O702" s="36" t="e">
        <f aca="false">$D702*0.001/(14.8*M702)</f>
        <v>#DIV/0!</v>
      </c>
      <c r="P702" s="37" t="e">
        <f aca="false">2.51*0.000001142/(4*M702*N702)</f>
        <v>#DIV/0!</v>
      </c>
      <c r="Q702" s="37" t="e">
        <f aca="false">LOG(O702+P702)</f>
        <v>#DIV/0!</v>
      </c>
      <c r="R702" s="38" t="e">
        <f aca="false">ROUND(-2*N702*Q702,3)</f>
        <v>#DIV/0!</v>
      </c>
      <c r="S702" s="38" t="e">
        <f aca="false">ROUND(L702*R702*1000,2)</f>
        <v>#DIV/0!</v>
      </c>
      <c r="T702" s="39" t="e">
        <f aca="false">1.02/(4*(Q702)^2)</f>
        <v>#DIV/0!</v>
      </c>
      <c r="U702" s="13" t="e">
        <f aca="false">T702*1000*R702^2/8</f>
        <v>#DIV/0!</v>
      </c>
      <c r="V702" s="33" t="e">
        <f aca="false">IF(U702&lt;$F$3,"Sedimentation occurs",(IF(U702&lt;$F$4,"Sedimentation may occur",(IF(U702&gt;$F$4,"Erosion occurs","Input Data")))))</f>
        <v>#DIV/0!</v>
      </c>
      <c r="W702" s="35" t="n">
        <v>0.5</v>
      </c>
      <c r="X702" s="5" t="n">
        <f aca="false">ACOS(1-2*W702)*$C702/1000</f>
        <v>0</v>
      </c>
      <c r="Y702" s="5" t="n">
        <f aca="false">(ACOS(1-2*W702)/4-(0.5-W702)*(W702-W702^2)^0.5)*($C702/1000)^2</f>
        <v>0</v>
      </c>
      <c r="Z702" s="5" t="e">
        <f aca="false">Y702/X702</f>
        <v>#DIV/0!</v>
      </c>
      <c r="AA702" s="5" t="e">
        <f aca="false">(8*9.807*Z702*$E702)^0.5</f>
        <v>#DIV/0!</v>
      </c>
      <c r="AB702" s="36" t="e">
        <f aca="false">$D702*0.001/(14.8*Z702)</f>
        <v>#DIV/0!</v>
      </c>
      <c r="AC702" s="37" t="e">
        <f aca="false">2.51*0.000001142/(4*Z702*AA702)</f>
        <v>#DIV/0!</v>
      </c>
      <c r="AD702" s="37" t="e">
        <f aca="false">LOG(AB702+AC702)</f>
        <v>#DIV/0!</v>
      </c>
      <c r="AE702" s="38" t="e">
        <f aca="false">ROUND(-2*AA702*AD702,3)</f>
        <v>#DIV/0!</v>
      </c>
      <c r="AF702" s="38" t="e">
        <f aca="false">ROUND(Y702*AE702*1000,2)</f>
        <v>#DIV/0!</v>
      </c>
      <c r="AG702" s="39" t="e">
        <f aca="false">1.02/(4*(AD702)^2)</f>
        <v>#DIV/0!</v>
      </c>
      <c r="AH702" s="13" t="e">
        <f aca="false">AG702*1000*AE702^2/8</f>
        <v>#DIV/0!</v>
      </c>
      <c r="AI702" s="33" t="e">
        <f aca="false">IF(AH702&lt;$F$3,"Sedimentation occurs",(IF(AH702&lt;$F$4,"Sedimentation may occur",(IF(AH702&gt;$F$4,"Erosion occurs","Input Data")))))</f>
        <v>#DIV/0!</v>
      </c>
      <c r="AJ702" s="35" t="n">
        <v>0.81</v>
      </c>
      <c r="AK702" s="5" t="n">
        <f aca="false">ACOS(1-2*AJ702)*$C702/1000</f>
        <v>0</v>
      </c>
      <c r="AL702" s="5" t="n">
        <f aca="false">(ACOS(1-2*AJ702)/4-(0.5-AJ702)*(AJ702-AJ702^2)^0.5)*($C702/1000)^2</f>
        <v>0</v>
      </c>
      <c r="AM702" s="5" t="e">
        <f aca="false">AL702/AK702</f>
        <v>#DIV/0!</v>
      </c>
      <c r="AN702" s="5" t="e">
        <f aca="false">(8*9.807*AM702*$E702)^0.5</f>
        <v>#DIV/0!</v>
      </c>
      <c r="AO702" s="36" t="e">
        <f aca="false">$D702*0.001/(14.8*AM702)</f>
        <v>#DIV/0!</v>
      </c>
      <c r="AP702" s="40" t="e">
        <f aca="false">2.51*0.000001142/(4*AM702*AN702)</f>
        <v>#DIV/0!</v>
      </c>
      <c r="AQ702" s="37" t="e">
        <f aca="false">LOG(AO702+AP702)</f>
        <v>#DIV/0!</v>
      </c>
      <c r="AR702" s="38" t="e">
        <f aca="false">ROUND(-2*AN702*AQ702,3)</f>
        <v>#DIV/0!</v>
      </c>
      <c r="AS702" s="38" t="e">
        <f aca="false">ROUND(AL702*AR702*1000,2)</f>
        <v>#DIV/0!</v>
      </c>
      <c r="AT702" s="39" t="e">
        <f aca="false">1.02/(4*(AQ702)^2)</f>
        <v>#DIV/0!</v>
      </c>
      <c r="AU702" s="13" t="e">
        <f aca="false">AT702*1000*AR702^2/8</f>
        <v>#DIV/0!</v>
      </c>
      <c r="AV702" s="33" t="e">
        <f aca="false">IF(AU702&lt;$F$3,"Sedimentation occurs",(IF(AU702&lt;$F$4,"Sedimentation may occur",(IF(AU702&gt;$F$4,"Erosion occurs","Input Data")))))</f>
        <v>#DIV/0!</v>
      </c>
    </row>
    <row r="703" customFormat="false" ht="12.75" hidden="false" customHeight="false" outlineLevel="0" collapsed="false">
      <c r="A703" s="43"/>
      <c r="B703" s="43"/>
      <c r="C703" s="43"/>
      <c r="D703" s="43"/>
      <c r="E703" s="44"/>
      <c r="F703" s="33" t="e">
        <f aca="false">V703</f>
        <v>#DIV/0!</v>
      </c>
      <c r="G703" s="33" t="e">
        <f aca="false">AI703</f>
        <v>#DIV/0!</v>
      </c>
      <c r="H703" s="33" t="e">
        <f aca="false">AV703</f>
        <v>#DIV/0!</v>
      </c>
      <c r="I703" s="34"/>
      <c r="J703" s="35" t="n">
        <v>0.2</v>
      </c>
      <c r="K703" s="5" t="n">
        <f aca="false">ACOS(1-2*J703)*$C703/1000</f>
        <v>0</v>
      </c>
      <c r="L703" s="5" t="n">
        <f aca="false">(ACOS(1-2*J703)/4-(0.5-J703)*(J703-J703^2)^0.5)*($C703/1000)^2</f>
        <v>0</v>
      </c>
      <c r="M703" s="5" t="e">
        <f aca="false">L703/K703</f>
        <v>#DIV/0!</v>
      </c>
      <c r="N703" s="5" t="e">
        <f aca="false">(8*9.807*M703*$E703)^0.5</f>
        <v>#DIV/0!</v>
      </c>
      <c r="O703" s="36" t="e">
        <f aca="false">$D703*0.001/(14.8*M703)</f>
        <v>#DIV/0!</v>
      </c>
      <c r="P703" s="37" t="e">
        <f aca="false">2.51*0.000001142/(4*M703*N703)</f>
        <v>#DIV/0!</v>
      </c>
      <c r="Q703" s="37" t="e">
        <f aca="false">LOG(O703+P703)</f>
        <v>#DIV/0!</v>
      </c>
      <c r="R703" s="38" t="e">
        <f aca="false">ROUND(-2*N703*Q703,3)</f>
        <v>#DIV/0!</v>
      </c>
      <c r="S703" s="38" t="e">
        <f aca="false">ROUND(L703*R703*1000,2)</f>
        <v>#DIV/0!</v>
      </c>
      <c r="T703" s="39" t="e">
        <f aca="false">1.02/(4*(Q703)^2)</f>
        <v>#DIV/0!</v>
      </c>
      <c r="U703" s="13" t="e">
        <f aca="false">T703*1000*R703^2/8</f>
        <v>#DIV/0!</v>
      </c>
      <c r="V703" s="33" t="e">
        <f aca="false">IF(U703&lt;$F$3,"Sedimentation occurs",(IF(U703&lt;$F$4,"Sedimentation may occur",(IF(U703&gt;$F$4,"Erosion occurs","Input Data")))))</f>
        <v>#DIV/0!</v>
      </c>
      <c r="W703" s="35" t="n">
        <v>0.5</v>
      </c>
      <c r="X703" s="5" t="n">
        <f aca="false">ACOS(1-2*W703)*$C703/1000</f>
        <v>0</v>
      </c>
      <c r="Y703" s="5" t="n">
        <f aca="false">(ACOS(1-2*W703)/4-(0.5-W703)*(W703-W703^2)^0.5)*($C703/1000)^2</f>
        <v>0</v>
      </c>
      <c r="Z703" s="5" t="e">
        <f aca="false">Y703/X703</f>
        <v>#DIV/0!</v>
      </c>
      <c r="AA703" s="5" t="e">
        <f aca="false">(8*9.807*Z703*$E703)^0.5</f>
        <v>#DIV/0!</v>
      </c>
      <c r="AB703" s="36" t="e">
        <f aca="false">$D703*0.001/(14.8*Z703)</f>
        <v>#DIV/0!</v>
      </c>
      <c r="AC703" s="37" t="e">
        <f aca="false">2.51*0.000001142/(4*Z703*AA703)</f>
        <v>#DIV/0!</v>
      </c>
      <c r="AD703" s="37" t="e">
        <f aca="false">LOG(AB703+AC703)</f>
        <v>#DIV/0!</v>
      </c>
      <c r="AE703" s="38" t="e">
        <f aca="false">ROUND(-2*AA703*AD703,3)</f>
        <v>#DIV/0!</v>
      </c>
      <c r="AF703" s="38" t="e">
        <f aca="false">ROUND(Y703*AE703*1000,2)</f>
        <v>#DIV/0!</v>
      </c>
      <c r="AG703" s="39" t="e">
        <f aca="false">1.02/(4*(AD703)^2)</f>
        <v>#DIV/0!</v>
      </c>
      <c r="AH703" s="13" t="e">
        <f aca="false">AG703*1000*AE703^2/8</f>
        <v>#DIV/0!</v>
      </c>
      <c r="AI703" s="33" t="e">
        <f aca="false">IF(AH703&lt;$F$3,"Sedimentation occurs",(IF(AH703&lt;$F$4,"Sedimentation may occur",(IF(AH703&gt;$F$4,"Erosion occurs","Input Data")))))</f>
        <v>#DIV/0!</v>
      </c>
      <c r="AJ703" s="35" t="n">
        <v>0.81</v>
      </c>
      <c r="AK703" s="5" t="n">
        <f aca="false">ACOS(1-2*AJ703)*$C703/1000</f>
        <v>0</v>
      </c>
      <c r="AL703" s="5" t="n">
        <f aca="false">(ACOS(1-2*AJ703)/4-(0.5-AJ703)*(AJ703-AJ703^2)^0.5)*($C703/1000)^2</f>
        <v>0</v>
      </c>
      <c r="AM703" s="5" t="e">
        <f aca="false">AL703/AK703</f>
        <v>#DIV/0!</v>
      </c>
      <c r="AN703" s="5" t="e">
        <f aca="false">(8*9.807*AM703*$E703)^0.5</f>
        <v>#DIV/0!</v>
      </c>
      <c r="AO703" s="36" t="e">
        <f aca="false">$D703*0.001/(14.8*AM703)</f>
        <v>#DIV/0!</v>
      </c>
      <c r="AP703" s="40" t="e">
        <f aca="false">2.51*0.000001142/(4*AM703*AN703)</f>
        <v>#DIV/0!</v>
      </c>
      <c r="AQ703" s="37" t="e">
        <f aca="false">LOG(AO703+AP703)</f>
        <v>#DIV/0!</v>
      </c>
      <c r="AR703" s="38" t="e">
        <f aca="false">ROUND(-2*AN703*AQ703,3)</f>
        <v>#DIV/0!</v>
      </c>
      <c r="AS703" s="38" t="e">
        <f aca="false">ROUND(AL703*AR703*1000,2)</f>
        <v>#DIV/0!</v>
      </c>
      <c r="AT703" s="39" t="e">
        <f aca="false">1.02/(4*(AQ703)^2)</f>
        <v>#DIV/0!</v>
      </c>
      <c r="AU703" s="13" t="e">
        <f aca="false">AT703*1000*AR703^2/8</f>
        <v>#DIV/0!</v>
      </c>
      <c r="AV703" s="33" t="e">
        <f aca="false">IF(AU703&lt;$F$3,"Sedimentation occurs",(IF(AU703&lt;$F$4,"Sedimentation may occur",(IF(AU703&gt;$F$4,"Erosion occurs","Input Data")))))</f>
        <v>#DIV/0!</v>
      </c>
    </row>
    <row r="704" customFormat="false" ht="12.75" hidden="false" customHeight="false" outlineLevel="0" collapsed="false">
      <c r="A704" s="43"/>
      <c r="B704" s="43"/>
      <c r="C704" s="43"/>
      <c r="D704" s="43"/>
      <c r="E704" s="44"/>
      <c r="F704" s="33" t="e">
        <f aca="false">V704</f>
        <v>#DIV/0!</v>
      </c>
      <c r="G704" s="33" t="e">
        <f aca="false">AI704</f>
        <v>#DIV/0!</v>
      </c>
      <c r="H704" s="33" t="e">
        <f aca="false">AV704</f>
        <v>#DIV/0!</v>
      </c>
      <c r="I704" s="34"/>
      <c r="J704" s="35" t="n">
        <v>0.2</v>
      </c>
      <c r="K704" s="5" t="n">
        <f aca="false">ACOS(1-2*J704)*$C704/1000</f>
        <v>0</v>
      </c>
      <c r="L704" s="5" t="n">
        <f aca="false">(ACOS(1-2*J704)/4-(0.5-J704)*(J704-J704^2)^0.5)*($C704/1000)^2</f>
        <v>0</v>
      </c>
      <c r="M704" s="5" t="e">
        <f aca="false">L704/K704</f>
        <v>#DIV/0!</v>
      </c>
      <c r="N704" s="5" t="e">
        <f aca="false">(8*9.807*M704*$E704)^0.5</f>
        <v>#DIV/0!</v>
      </c>
      <c r="O704" s="36" t="e">
        <f aca="false">$D704*0.001/(14.8*M704)</f>
        <v>#DIV/0!</v>
      </c>
      <c r="P704" s="37" t="e">
        <f aca="false">2.51*0.000001142/(4*M704*N704)</f>
        <v>#DIV/0!</v>
      </c>
      <c r="Q704" s="37" t="e">
        <f aca="false">LOG(O704+P704)</f>
        <v>#DIV/0!</v>
      </c>
      <c r="R704" s="38" t="e">
        <f aca="false">ROUND(-2*N704*Q704,3)</f>
        <v>#DIV/0!</v>
      </c>
      <c r="S704" s="38" t="e">
        <f aca="false">ROUND(L704*R704*1000,2)</f>
        <v>#DIV/0!</v>
      </c>
      <c r="T704" s="39" t="e">
        <f aca="false">1.02/(4*(Q704)^2)</f>
        <v>#DIV/0!</v>
      </c>
      <c r="U704" s="13" t="e">
        <f aca="false">T704*1000*R704^2/8</f>
        <v>#DIV/0!</v>
      </c>
      <c r="V704" s="33" t="e">
        <f aca="false">IF(U704&lt;$F$3,"Sedimentation occurs",(IF(U704&lt;$F$4,"Sedimentation may occur",(IF(U704&gt;$F$4,"Erosion occurs","Input Data")))))</f>
        <v>#DIV/0!</v>
      </c>
      <c r="W704" s="35" t="n">
        <v>0.5</v>
      </c>
      <c r="X704" s="5" t="n">
        <f aca="false">ACOS(1-2*W704)*$C704/1000</f>
        <v>0</v>
      </c>
      <c r="Y704" s="5" t="n">
        <f aca="false">(ACOS(1-2*W704)/4-(0.5-W704)*(W704-W704^2)^0.5)*($C704/1000)^2</f>
        <v>0</v>
      </c>
      <c r="Z704" s="5" t="e">
        <f aca="false">Y704/X704</f>
        <v>#DIV/0!</v>
      </c>
      <c r="AA704" s="5" t="e">
        <f aca="false">(8*9.807*Z704*$E704)^0.5</f>
        <v>#DIV/0!</v>
      </c>
      <c r="AB704" s="36" t="e">
        <f aca="false">$D704*0.001/(14.8*Z704)</f>
        <v>#DIV/0!</v>
      </c>
      <c r="AC704" s="37" t="e">
        <f aca="false">2.51*0.000001142/(4*Z704*AA704)</f>
        <v>#DIV/0!</v>
      </c>
      <c r="AD704" s="37" t="e">
        <f aca="false">LOG(AB704+AC704)</f>
        <v>#DIV/0!</v>
      </c>
      <c r="AE704" s="38" t="e">
        <f aca="false">ROUND(-2*AA704*AD704,3)</f>
        <v>#DIV/0!</v>
      </c>
      <c r="AF704" s="38" t="e">
        <f aca="false">ROUND(Y704*AE704*1000,2)</f>
        <v>#DIV/0!</v>
      </c>
      <c r="AG704" s="39" t="e">
        <f aca="false">1.02/(4*(AD704)^2)</f>
        <v>#DIV/0!</v>
      </c>
      <c r="AH704" s="13" t="e">
        <f aca="false">AG704*1000*AE704^2/8</f>
        <v>#DIV/0!</v>
      </c>
      <c r="AI704" s="33" t="e">
        <f aca="false">IF(AH704&lt;$F$3,"Sedimentation occurs",(IF(AH704&lt;$F$4,"Sedimentation may occur",(IF(AH704&gt;$F$4,"Erosion occurs","Input Data")))))</f>
        <v>#DIV/0!</v>
      </c>
      <c r="AJ704" s="35" t="n">
        <v>0.81</v>
      </c>
      <c r="AK704" s="5" t="n">
        <f aca="false">ACOS(1-2*AJ704)*$C704/1000</f>
        <v>0</v>
      </c>
      <c r="AL704" s="5" t="n">
        <f aca="false">(ACOS(1-2*AJ704)/4-(0.5-AJ704)*(AJ704-AJ704^2)^0.5)*($C704/1000)^2</f>
        <v>0</v>
      </c>
      <c r="AM704" s="5" t="e">
        <f aca="false">AL704/AK704</f>
        <v>#DIV/0!</v>
      </c>
      <c r="AN704" s="5" t="e">
        <f aca="false">(8*9.807*AM704*$E704)^0.5</f>
        <v>#DIV/0!</v>
      </c>
      <c r="AO704" s="36" t="e">
        <f aca="false">$D704*0.001/(14.8*AM704)</f>
        <v>#DIV/0!</v>
      </c>
      <c r="AP704" s="40" t="e">
        <f aca="false">2.51*0.000001142/(4*AM704*AN704)</f>
        <v>#DIV/0!</v>
      </c>
      <c r="AQ704" s="37" t="e">
        <f aca="false">LOG(AO704+AP704)</f>
        <v>#DIV/0!</v>
      </c>
      <c r="AR704" s="38" t="e">
        <f aca="false">ROUND(-2*AN704*AQ704,3)</f>
        <v>#DIV/0!</v>
      </c>
      <c r="AS704" s="38" t="e">
        <f aca="false">ROUND(AL704*AR704*1000,2)</f>
        <v>#DIV/0!</v>
      </c>
      <c r="AT704" s="39" t="e">
        <f aca="false">1.02/(4*(AQ704)^2)</f>
        <v>#DIV/0!</v>
      </c>
      <c r="AU704" s="13" t="e">
        <f aca="false">AT704*1000*AR704^2/8</f>
        <v>#DIV/0!</v>
      </c>
      <c r="AV704" s="33" t="e">
        <f aca="false">IF(AU704&lt;$F$3,"Sedimentation occurs",(IF(AU704&lt;$F$4,"Sedimentation may occur",(IF(AU704&gt;$F$4,"Erosion occurs","Input Data")))))</f>
        <v>#DIV/0!</v>
      </c>
    </row>
    <row r="705" customFormat="false" ht="12.75" hidden="false" customHeight="false" outlineLevel="0" collapsed="false">
      <c r="A705" s="43"/>
      <c r="B705" s="43"/>
      <c r="C705" s="43"/>
      <c r="D705" s="43"/>
      <c r="E705" s="44"/>
      <c r="F705" s="33" t="e">
        <f aca="false">V705</f>
        <v>#DIV/0!</v>
      </c>
      <c r="G705" s="33" t="e">
        <f aca="false">AI705</f>
        <v>#DIV/0!</v>
      </c>
      <c r="H705" s="33" t="e">
        <f aca="false">AV705</f>
        <v>#DIV/0!</v>
      </c>
      <c r="I705" s="34"/>
      <c r="J705" s="35" t="n">
        <v>0.2</v>
      </c>
      <c r="K705" s="5" t="n">
        <f aca="false">ACOS(1-2*J705)*$C705/1000</f>
        <v>0</v>
      </c>
      <c r="L705" s="5" t="n">
        <f aca="false">(ACOS(1-2*J705)/4-(0.5-J705)*(J705-J705^2)^0.5)*($C705/1000)^2</f>
        <v>0</v>
      </c>
      <c r="M705" s="5" t="e">
        <f aca="false">L705/K705</f>
        <v>#DIV/0!</v>
      </c>
      <c r="N705" s="5" t="e">
        <f aca="false">(8*9.807*M705*$E705)^0.5</f>
        <v>#DIV/0!</v>
      </c>
      <c r="O705" s="36" t="e">
        <f aca="false">$D705*0.001/(14.8*M705)</f>
        <v>#DIV/0!</v>
      </c>
      <c r="P705" s="37" t="e">
        <f aca="false">2.51*0.000001142/(4*M705*N705)</f>
        <v>#DIV/0!</v>
      </c>
      <c r="Q705" s="37" t="e">
        <f aca="false">LOG(O705+P705)</f>
        <v>#DIV/0!</v>
      </c>
      <c r="R705" s="38" t="e">
        <f aca="false">ROUND(-2*N705*Q705,3)</f>
        <v>#DIV/0!</v>
      </c>
      <c r="S705" s="38" t="e">
        <f aca="false">ROUND(L705*R705*1000,2)</f>
        <v>#DIV/0!</v>
      </c>
      <c r="T705" s="39" t="e">
        <f aca="false">1.02/(4*(Q705)^2)</f>
        <v>#DIV/0!</v>
      </c>
      <c r="U705" s="13" t="e">
        <f aca="false">T705*1000*R705^2/8</f>
        <v>#DIV/0!</v>
      </c>
      <c r="V705" s="33" t="e">
        <f aca="false">IF(U705&lt;$F$3,"Sedimentation occurs",(IF(U705&lt;$F$4,"Sedimentation may occur",(IF(U705&gt;$F$4,"Erosion occurs","Input Data")))))</f>
        <v>#DIV/0!</v>
      </c>
      <c r="W705" s="35" t="n">
        <v>0.5</v>
      </c>
      <c r="X705" s="5" t="n">
        <f aca="false">ACOS(1-2*W705)*$C705/1000</f>
        <v>0</v>
      </c>
      <c r="Y705" s="5" t="n">
        <f aca="false">(ACOS(1-2*W705)/4-(0.5-W705)*(W705-W705^2)^0.5)*($C705/1000)^2</f>
        <v>0</v>
      </c>
      <c r="Z705" s="5" t="e">
        <f aca="false">Y705/X705</f>
        <v>#DIV/0!</v>
      </c>
      <c r="AA705" s="5" t="e">
        <f aca="false">(8*9.807*Z705*$E705)^0.5</f>
        <v>#DIV/0!</v>
      </c>
      <c r="AB705" s="36" t="e">
        <f aca="false">$D705*0.001/(14.8*Z705)</f>
        <v>#DIV/0!</v>
      </c>
      <c r="AC705" s="37" t="e">
        <f aca="false">2.51*0.000001142/(4*Z705*AA705)</f>
        <v>#DIV/0!</v>
      </c>
      <c r="AD705" s="37" t="e">
        <f aca="false">LOG(AB705+AC705)</f>
        <v>#DIV/0!</v>
      </c>
      <c r="AE705" s="38" t="e">
        <f aca="false">ROUND(-2*AA705*AD705,3)</f>
        <v>#DIV/0!</v>
      </c>
      <c r="AF705" s="38" t="e">
        <f aca="false">ROUND(Y705*AE705*1000,2)</f>
        <v>#DIV/0!</v>
      </c>
      <c r="AG705" s="39" t="e">
        <f aca="false">1.02/(4*(AD705)^2)</f>
        <v>#DIV/0!</v>
      </c>
      <c r="AH705" s="13" t="e">
        <f aca="false">AG705*1000*AE705^2/8</f>
        <v>#DIV/0!</v>
      </c>
      <c r="AI705" s="33" t="e">
        <f aca="false">IF(AH705&lt;$F$3,"Sedimentation occurs",(IF(AH705&lt;$F$4,"Sedimentation may occur",(IF(AH705&gt;$F$4,"Erosion occurs","Input Data")))))</f>
        <v>#DIV/0!</v>
      </c>
      <c r="AJ705" s="35" t="n">
        <v>0.81</v>
      </c>
      <c r="AK705" s="5" t="n">
        <f aca="false">ACOS(1-2*AJ705)*$C705/1000</f>
        <v>0</v>
      </c>
      <c r="AL705" s="5" t="n">
        <f aca="false">(ACOS(1-2*AJ705)/4-(0.5-AJ705)*(AJ705-AJ705^2)^0.5)*($C705/1000)^2</f>
        <v>0</v>
      </c>
      <c r="AM705" s="5" t="e">
        <f aca="false">AL705/AK705</f>
        <v>#DIV/0!</v>
      </c>
      <c r="AN705" s="5" t="e">
        <f aca="false">(8*9.807*AM705*$E705)^0.5</f>
        <v>#DIV/0!</v>
      </c>
      <c r="AO705" s="36" t="e">
        <f aca="false">$D705*0.001/(14.8*AM705)</f>
        <v>#DIV/0!</v>
      </c>
      <c r="AP705" s="40" t="e">
        <f aca="false">2.51*0.000001142/(4*AM705*AN705)</f>
        <v>#DIV/0!</v>
      </c>
      <c r="AQ705" s="37" t="e">
        <f aca="false">LOG(AO705+AP705)</f>
        <v>#DIV/0!</v>
      </c>
      <c r="AR705" s="38" t="e">
        <f aca="false">ROUND(-2*AN705*AQ705,3)</f>
        <v>#DIV/0!</v>
      </c>
      <c r="AS705" s="38" t="e">
        <f aca="false">ROUND(AL705*AR705*1000,2)</f>
        <v>#DIV/0!</v>
      </c>
      <c r="AT705" s="39" t="e">
        <f aca="false">1.02/(4*(AQ705)^2)</f>
        <v>#DIV/0!</v>
      </c>
      <c r="AU705" s="13" t="e">
        <f aca="false">AT705*1000*AR705^2/8</f>
        <v>#DIV/0!</v>
      </c>
      <c r="AV705" s="33" t="e">
        <f aca="false">IF(AU705&lt;$F$3,"Sedimentation occurs",(IF(AU705&lt;$F$4,"Sedimentation may occur",(IF(AU705&gt;$F$4,"Erosion occurs","Input Data")))))</f>
        <v>#DIV/0!</v>
      </c>
    </row>
    <row r="706" customFormat="false" ht="12.75" hidden="false" customHeight="false" outlineLevel="0" collapsed="false">
      <c r="A706" s="43"/>
      <c r="B706" s="43"/>
      <c r="C706" s="43"/>
      <c r="D706" s="43"/>
      <c r="E706" s="44"/>
      <c r="F706" s="33" t="e">
        <f aca="false">V706</f>
        <v>#DIV/0!</v>
      </c>
      <c r="G706" s="33" t="e">
        <f aca="false">AI706</f>
        <v>#DIV/0!</v>
      </c>
      <c r="H706" s="33" t="e">
        <f aca="false">AV706</f>
        <v>#DIV/0!</v>
      </c>
      <c r="I706" s="34"/>
      <c r="J706" s="35" t="n">
        <v>0.2</v>
      </c>
      <c r="K706" s="5" t="n">
        <f aca="false">ACOS(1-2*J706)*$C706/1000</f>
        <v>0</v>
      </c>
      <c r="L706" s="5" t="n">
        <f aca="false">(ACOS(1-2*J706)/4-(0.5-J706)*(J706-J706^2)^0.5)*($C706/1000)^2</f>
        <v>0</v>
      </c>
      <c r="M706" s="5" t="e">
        <f aca="false">L706/K706</f>
        <v>#DIV/0!</v>
      </c>
      <c r="N706" s="5" t="e">
        <f aca="false">(8*9.807*M706*$E706)^0.5</f>
        <v>#DIV/0!</v>
      </c>
      <c r="O706" s="36" t="e">
        <f aca="false">$D706*0.001/(14.8*M706)</f>
        <v>#DIV/0!</v>
      </c>
      <c r="P706" s="37" t="e">
        <f aca="false">2.51*0.000001142/(4*M706*N706)</f>
        <v>#DIV/0!</v>
      </c>
      <c r="Q706" s="37" t="e">
        <f aca="false">LOG(O706+P706)</f>
        <v>#DIV/0!</v>
      </c>
      <c r="R706" s="38" t="e">
        <f aca="false">ROUND(-2*N706*Q706,3)</f>
        <v>#DIV/0!</v>
      </c>
      <c r="S706" s="38" t="e">
        <f aca="false">ROUND(L706*R706*1000,2)</f>
        <v>#DIV/0!</v>
      </c>
      <c r="T706" s="39" t="e">
        <f aca="false">1.02/(4*(Q706)^2)</f>
        <v>#DIV/0!</v>
      </c>
      <c r="U706" s="13" t="e">
        <f aca="false">T706*1000*R706^2/8</f>
        <v>#DIV/0!</v>
      </c>
      <c r="V706" s="33" t="e">
        <f aca="false">IF(U706&lt;$F$3,"Sedimentation occurs",(IF(U706&lt;$F$4,"Sedimentation may occur",(IF(U706&gt;$F$4,"Erosion occurs","Input Data")))))</f>
        <v>#DIV/0!</v>
      </c>
      <c r="W706" s="35" t="n">
        <v>0.5</v>
      </c>
      <c r="X706" s="5" t="n">
        <f aca="false">ACOS(1-2*W706)*$C706/1000</f>
        <v>0</v>
      </c>
      <c r="Y706" s="5" t="n">
        <f aca="false">(ACOS(1-2*W706)/4-(0.5-W706)*(W706-W706^2)^0.5)*($C706/1000)^2</f>
        <v>0</v>
      </c>
      <c r="Z706" s="5" t="e">
        <f aca="false">Y706/X706</f>
        <v>#DIV/0!</v>
      </c>
      <c r="AA706" s="5" t="e">
        <f aca="false">(8*9.807*Z706*$E706)^0.5</f>
        <v>#DIV/0!</v>
      </c>
      <c r="AB706" s="36" t="e">
        <f aca="false">$D706*0.001/(14.8*Z706)</f>
        <v>#DIV/0!</v>
      </c>
      <c r="AC706" s="37" t="e">
        <f aca="false">2.51*0.000001142/(4*Z706*AA706)</f>
        <v>#DIV/0!</v>
      </c>
      <c r="AD706" s="37" t="e">
        <f aca="false">LOG(AB706+AC706)</f>
        <v>#DIV/0!</v>
      </c>
      <c r="AE706" s="38" t="e">
        <f aca="false">ROUND(-2*AA706*AD706,3)</f>
        <v>#DIV/0!</v>
      </c>
      <c r="AF706" s="38" t="e">
        <f aca="false">ROUND(Y706*AE706*1000,2)</f>
        <v>#DIV/0!</v>
      </c>
      <c r="AG706" s="39" t="e">
        <f aca="false">1.02/(4*(AD706)^2)</f>
        <v>#DIV/0!</v>
      </c>
      <c r="AH706" s="13" t="e">
        <f aca="false">AG706*1000*AE706^2/8</f>
        <v>#DIV/0!</v>
      </c>
      <c r="AI706" s="33" t="e">
        <f aca="false">IF(AH706&lt;$F$3,"Sedimentation occurs",(IF(AH706&lt;$F$4,"Sedimentation may occur",(IF(AH706&gt;$F$4,"Erosion occurs","Input Data")))))</f>
        <v>#DIV/0!</v>
      </c>
      <c r="AJ706" s="35" t="n">
        <v>0.81</v>
      </c>
      <c r="AK706" s="5" t="n">
        <f aca="false">ACOS(1-2*AJ706)*$C706/1000</f>
        <v>0</v>
      </c>
      <c r="AL706" s="5" t="n">
        <f aca="false">(ACOS(1-2*AJ706)/4-(0.5-AJ706)*(AJ706-AJ706^2)^0.5)*($C706/1000)^2</f>
        <v>0</v>
      </c>
      <c r="AM706" s="5" t="e">
        <f aca="false">AL706/AK706</f>
        <v>#DIV/0!</v>
      </c>
      <c r="AN706" s="5" t="e">
        <f aca="false">(8*9.807*AM706*$E706)^0.5</f>
        <v>#DIV/0!</v>
      </c>
      <c r="AO706" s="36" t="e">
        <f aca="false">$D706*0.001/(14.8*AM706)</f>
        <v>#DIV/0!</v>
      </c>
      <c r="AP706" s="40" t="e">
        <f aca="false">2.51*0.000001142/(4*AM706*AN706)</f>
        <v>#DIV/0!</v>
      </c>
      <c r="AQ706" s="37" t="e">
        <f aca="false">LOG(AO706+AP706)</f>
        <v>#DIV/0!</v>
      </c>
      <c r="AR706" s="38" t="e">
        <f aca="false">ROUND(-2*AN706*AQ706,3)</f>
        <v>#DIV/0!</v>
      </c>
      <c r="AS706" s="38" t="e">
        <f aca="false">ROUND(AL706*AR706*1000,2)</f>
        <v>#DIV/0!</v>
      </c>
      <c r="AT706" s="39" t="e">
        <f aca="false">1.02/(4*(AQ706)^2)</f>
        <v>#DIV/0!</v>
      </c>
      <c r="AU706" s="13" t="e">
        <f aca="false">AT706*1000*AR706^2/8</f>
        <v>#DIV/0!</v>
      </c>
      <c r="AV706" s="33" t="e">
        <f aca="false">IF(AU706&lt;$F$3,"Sedimentation occurs",(IF(AU706&lt;$F$4,"Sedimentation may occur",(IF(AU706&gt;$F$4,"Erosion occurs","Input Data")))))</f>
        <v>#DIV/0!</v>
      </c>
    </row>
    <row r="707" customFormat="false" ht="12.75" hidden="false" customHeight="false" outlineLevel="0" collapsed="false">
      <c r="A707" s="43"/>
      <c r="B707" s="43"/>
      <c r="C707" s="43"/>
      <c r="D707" s="43"/>
      <c r="E707" s="44"/>
      <c r="F707" s="33" t="e">
        <f aca="false">V707</f>
        <v>#DIV/0!</v>
      </c>
      <c r="G707" s="33" t="e">
        <f aca="false">AI707</f>
        <v>#DIV/0!</v>
      </c>
      <c r="H707" s="33" t="e">
        <f aca="false">AV707</f>
        <v>#DIV/0!</v>
      </c>
      <c r="I707" s="34"/>
      <c r="J707" s="35" t="n">
        <v>0.2</v>
      </c>
      <c r="K707" s="5" t="n">
        <f aca="false">ACOS(1-2*J707)*$C707/1000</f>
        <v>0</v>
      </c>
      <c r="L707" s="5" t="n">
        <f aca="false">(ACOS(1-2*J707)/4-(0.5-J707)*(J707-J707^2)^0.5)*($C707/1000)^2</f>
        <v>0</v>
      </c>
      <c r="M707" s="5" t="e">
        <f aca="false">L707/K707</f>
        <v>#DIV/0!</v>
      </c>
      <c r="N707" s="5" t="e">
        <f aca="false">(8*9.807*M707*$E707)^0.5</f>
        <v>#DIV/0!</v>
      </c>
      <c r="O707" s="36" t="e">
        <f aca="false">$D707*0.001/(14.8*M707)</f>
        <v>#DIV/0!</v>
      </c>
      <c r="P707" s="37" t="e">
        <f aca="false">2.51*0.000001142/(4*M707*N707)</f>
        <v>#DIV/0!</v>
      </c>
      <c r="Q707" s="37" t="e">
        <f aca="false">LOG(O707+P707)</f>
        <v>#DIV/0!</v>
      </c>
      <c r="R707" s="38" t="e">
        <f aca="false">ROUND(-2*N707*Q707,3)</f>
        <v>#DIV/0!</v>
      </c>
      <c r="S707" s="38" t="e">
        <f aca="false">ROUND(L707*R707*1000,2)</f>
        <v>#DIV/0!</v>
      </c>
      <c r="T707" s="39" t="e">
        <f aca="false">1.02/(4*(Q707)^2)</f>
        <v>#DIV/0!</v>
      </c>
      <c r="U707" s="13" t="e">
        <f aca="false">T707*1000*R707^2/8</f>
        <v>#DIV/0!</v>
      </c>
      <c r="V707" s="33" t="e">
        <f aca="false">IF(U707&lt;$F$3,"Sedimentation occurs",(IF(U707&lt;$F$4,"Sedimentation may occur",(IF(U707&gt;$F$4,"Erosion occurs","Input Data")))))</f>
        <v>#DIV/0!</v>
      </c>
      <c r="W707" s="35" t="n">
        <v>0.5</v>
      </c>
      <c r="X707" s="5" t="n">
        <f aca="false">ACOS(1-2*W707)*$C707/1000</f>
        <v>0</v>
      </c>
      <c r="Y707" s="5" t="n">
        <f aca="false">(ACOS(1-2*W707)/4-(0.5-W707)*(W707-W707^2)^0.5)*($C707/1000)^2</f>
        <v>0</v>
      </c>
      <c r="Z707" s="5" t="e">
        <f aca="false">Y707/X707</f>
        <v>#DIV/0!</v>
      </c>
      <c r="AA707" s="5" t="e">
        <f aca="false">(8*9.807*Z707*$E707)^0.5</f>
        <v>#DIV/0!</v>
      </c>
      <c r="AB707" s="36" t="e">
        <f aca="false">$D707*0.001/(14.8*Z707)</f>
        <v>#DIV/0!</v>
      </c>
      <c r="AC707" s="37" t="e">
        <f aca="false">2.51*0.000001142/(4*Z707*AA707)</f>
        <v>#DIV/0!</v>
      </c>
      <c r="AD707" s="37" t="e">
        <f aca="false">LOG(AB707+AC707)</f>
        <v>#DIV/0!</v>
      </c>
      <c r="AE707" s="38" t="e">
        <f aca="false">ROUND(-2*AA707*AD707,3)</f>
        <v>#DIV/0!</v>
      </c>
      <c r="AF707" s="38" t="e">
        <f aca="false">ROUND(Y707*AE707*1000,2)</f>
        <v>#DIV/0!</v>
      </c>
      <c r="AG707" s="39" t="e">
        <f aca="false">1.02/(4*(AD707)^2)</f>
        <v>#DIV/0!</v>
      </c>
      <c r="AH707" s="13" t="e">
        <f aca="false">AG707*1000*AE707^2/8</f>
        <v>#DIV/0!</v>
      </c>
      <c r="AI707" s="33" t="e">
        <f aca="false">IF(AH707&lt;$F$3,"Sedimentation occurs",(IF(AH707&lt;$F$4,"Sedimentation may occur",(IF(AH707&gt;$F$4,"Erosion occurs","Input Data")))))</f>
        <v>#DIV/0!</v>
      </c>
      <c r="AJ707" s="35" t="n">
        <v>0.81</v>
      </c>
      <c r="AK707" s="5" t="n">
        <f aca="false">ACOS(1-2*AJ707)*$C707/1000</f>
        <v>0</v>
      </c>
      <c r="AL707" s="5" t="n">
        <f aca="false">(ACOS(1-2*AJ707)/4-(0.5-AJ707)*(AJ707-AJ707^2)^0.5)*($C707/1000)^2</f>
        <v>0</v>
      </c>
      <c r="AM707" s="5" t="e">
        <f aca="false">AL707/AK707</f>
        <v>#DIV/0!</v>
      </c>
      <c r="AN707" s="5" t="e">
        <f aca="false">(8*9.807*AM707*$E707)^0.5</f>
        <v>#DIV/0!</v>
      </c>
      <c r="AO707" s="36" t="e">
        <f aca="false">$D707*0.001/(14.8*AM707)</f>
        <v>#DIV/0!</v>
      </c>
      <c r="AP707" s="40" t="e">
        <f aca="false">2.51*0.000001142/(4*AM707*AN707)</f>
        <v>#DIV/0!</v>
      </c>
      <c r="AQ707" s="37" t="e">
        <f aca="false">LOG(AO707+AP707)</f>
        <v>#DIV/0!</v>
      </c>
      <c r="AR707" s="38" t="e">
        <f aca="false">ROUND(-2*AN707*AQ707,3)</f>
        <v>#DIV/0!</v>
      </c>
      <c r="AS707" s="38" t="e">
        <f aca="false">ROUND(AL707*AR707*1000,2)</f>
        <v>#DIV/0!</v>
      </c>
      <c r="AT707" s="39" t="e">
        <f aca="false">1.02/(4*(AQ707)^2)</f>
        <v>#DIV/0!</v>
      </c>
      <c r="AU707" s="13" t="e">
        <f aca="false">AT707*1000*AR707^2/8</f>
        <v>#DIV/0!</v>
      </c>
      <c r="AV707" s="33" t="e">
        <f aca="false">IF(AU707&lt;$F$3,"Sedimentation occurs",(IF(AU707&lt;$F$4,"Sedimentation may occur",(IF(AU707&gt;$F$4,"Erosion occurs","Input Data")))))</f>
        <v>#DIV/0!</v>
      </c>
    </row>
    <row r="708" customFormat="false" ht="12.75" hidden="false" customHeight="false" outlineLevel="0" collapsed="false">
      <c r="A708" s="43"/>
      <c r="B708" s="43"/>
      <c r="C708" s="43"/>
      <c r="D708" s="43"/>
      <c r="E708" s="44"/>
      <c r="F708" s="33" t="e">
        <f aca="false">V708</f>
        <v>#DIV/0!</v>
      </c>
      <c r="G708" s="33" t="e">
        <f aca="false">AI708</f>
        <v>#DIV/0!</v>
      </c>
      <c r="H708" s="33" t="e">
        <f aca="false">AV708</f>
        <v>#DIV/0!</v>
      </c>
      <c r="I708" s="34"/>
      <c r="J708" s="35" t="n">
        <v>0.2</v>
      </c>
      <c r="K708" s="5" t="n">
        <f aca="false">ACOS(1-2*J708)*$C708/1000</f>
        <v>0</v>
      </c>
      <c r="L708" s="5" t="n">
        <f aca="false">(ACOS(1-2*J708)/4-(0.5-J708)*(J708-J708^2)^0.5)*($C708/1000)^2</f>
        <v>0</v>
      </c>
      <c r="M708" s="5" t="e">
        <f aca="false">L708/K708</f>
        <v>#DIV/0!</v>
      </c>
      <c r="N708" s="5" t="e">
        <f aca="false">(8*9.807*M708*$E708)^0.5</f>
        <v>#DIV/0!</v>
      </c>
      <c r="O708" s="36" t="e">
        <f aca="false">$D708*0.001/(14.8*M708)</f>
        <v>#DIV/0!</v>
      </c>
      <c r="P708" s="37" t="e">
        <f aca="false">2.51*0.000001142/(4*M708*N708)</f>
        <v>#DIV/0!</v>
      </c>
      <c r="Q708" s="37" t="e">
        <f aca="false">LOG(O708+P708)</f>
        <v>#DIV/0!</v>
      </c>
      <c r="R708" s="38" t="e">
        <f aca="false">ROUND(-2*N708*Q708,3)</f>
        <v>#DIV/0!</v>
      </c>
      <c r="S708" s="38" t="e">
        <f aca="false">ROUND(L708*R708*1000,2)</f>
        <v>#DIV/0!</v>
      </c>
      <c r="T708" s="39" t="e">
        <f aca="false">1.02/(4*(Q708)^2)</f>
        <v>#DIV/0!</v>
      </c>
      <c r="U708" s="13" t="e">
        <f aca="false">T708*1000*R708^2/8</f>
        <v>#DIV/0!</v>
      </c>
      <c r="V708" s="33" t="e">
        <f aca="false">IF(U708&lt;$F$3,"Sedimentation occurs",(IF(U708&lt;$F$4,"Sedimentation may occur",(IF(U708&gt;$F$4,"Erosion occurs","Input Data")))))</f>
        <v>#DIV/0!</v>
      </c>
      <c r="W708" s="35" t="n">
        <v>0.5</v>
      </c>
      <c r="X708" s="5" t="n">
        <f aca="false">ACOS(1-2*W708)*$C708/1000</f>
        <v>0</v>
      </c>
      <c r="Y708" s="5" t="n">
        <f aca="false">(ACOS(1-2*W708)/4-(0.5-W708)*(W708-W708^2)^0.5)*($C708/1000)^2</f>
        <v>0</v>
      </c>
      <c r="Z708" s="5" t="e">
        <f aca="false">Y708/X708</f>
        <v>#DIV/0!</v>
      </c>
      <c r="AA708" s="5" t="e">
        <f aca="false">(8*9.807*Z708*$E708)^0.5</f>
        <v>#DIV/0!</v>
      </c>
      <c r="AB708" s="36" t="e">
        <f aca="false">$D708*0.001/(14.8*Z708)</f>
        <v>#DIV/0!</v>
      </c>
      <c r="AC708" s="37" t="e">
        <f aca="false">2.51*0.000001142/(4*Z708*AA708)</f>
        <v>#DIV/0!</v>
      </c>
      <c r="AD708" s="37" t="e">
        <f aca="false">LOG(AB708+AC708)</f>
        <v>#DIV/0!</v>
      </c>
      <c r="AE708" s="38" t="e">
        <f aca="false">ROUND(-2*AA708*AD708,3)</f>
        <v>#DIV/0!</v>
      </c>
      <c r="AF708" s="38" t="e">
        <f aca="false">ROUND(Y708*AE708*1000,2)</f>
        <v>#DIV/0!</v>
      </c>
      <c r="AG708" s="39" t="e">
        <f aca="false">1.02/(4*(AD708)^2)</f>
        <v>#DIV/0!</v>
      </c>
      <c r="AH708" s="13" t="e">
        <f aca="false">AG708*1000*AE708^2/8</f>
        <v>#DIV/0!</v>
      </c>
      <c r="AI708" s="33" t="e">
        <f aca="false">IF(AH708&lt;$F$3,"Sedimentation occurs",(IF(AH708&lt;$F$4,"Sedimentation may occur",(IF(AH708&gt;$F$4,"Erosion occurs","Input Data")))))</f>
        <v>#DIV/0!</v>
      </c>
      <c r="AJ708" s="35" t="n">
        <v>0.81</v>
      </c>
      <c r="AK708" s="5" t="n">
        <f aca="false">ACOS(1-2*AJ708)*$C708/1000</f>
        <v>0</v>
      </c>
      <c r="AL708" s="5" t="n">
        <f aca="false">(ACOS(1-2*AJ708)/4-(0.5-AJ708)*(AJ708-AJ708^2)^0.5)*($C708/1000)^2</f>
        <v>0</v>
      </c>
      <c r="AM708" s="5" t="e">
        <f aca="false">AL708/AK708</f>
        <v>#DIV/0!</v>
      </c>
      <c r="AN708" s="5" t="e">
        <f aca="false">(8*9.807*AM708*$E708)^0.5</f>
        <v>#DIV/0!</v>
      </c>
      <c r="AO708" s="36" t="e">
        <f aca="false">$D708*0.001/(14.8*AM708)</f>
        <v>#DIV/0!</v>
      </c>
      <c r="AP708" s="40" t="e">
        <f aca="false">2.51*0.000001142/(4*AM708*AN708)</f>
        <v>#DIV/0!</v>
      </c>
      <c r="AQ708" s="37" t="e">
        <f aca="false">LOG(AO708+AP708)</f>
        <v>#DIV/0!</v>
      </c>
      <c r="AR708" s="38" t="e">
        <f aca="false">ROUND(-2*AN708*AQ708,3)</f>
        <v>#DIV/0!</v>
      </c>
      <c r="AS708" s="38" t="e">
        <f aca="false">ROUND(AL708*AR708*1000,2)</f>
        <v>#DIV/0!</v>
      </c>
      <c r="AT708" s="39" t="e">
        <f aca="false">1.02/(4*(AQ708)^2)</f>
        <v>#DIV/0!</v>
      </c>
      <c r="AU708" s="13" t="e">
        <f aca="false">AT708*1000*AR708^2/8</f>
        <v>#DIV/0!</v>
      </c>
      <c r="AV708" s="33" t="e">
        <f aca="false">IF(AU708&lt;$F$3,"Sedimentation occurs",(IF(AU708&lt;$F$4,"Sedimentation may occur",(IF(AU708&gt;$F$4,"Erosion occurs","Input Data")))))</f>
        <v>#DIV/0!</v>
      </c>
    </row>
    <row r="709" customFormat="false" ht="12.75" hidden="false" customHeight="false" outlineLevel="0" collapsed="false">
      <c r="A709" s="43"/>
      <c r="B709" s="43"/>
      <c r="C709" s="43"/>
      <c r="D709" s="43"/>
      <c r="E709" s="44"/>
      <c r="F709" s="33" t="e">
        <f aca="false">V709</f>
        <v>#DIV/0!</v>
      </c>
      <c r="G709" s="33" t="e">
        <f aca="false">AI709</f>
        <v>#DIV/0!</v>
      </c>
      <c r="H709" s="33" t="e">
        <f aca="false">AV709</f>
        <v>#DIV/0!</v>
      </c>
      <c r="I709" s="34"/>
      <c r="J709" s="35" t="n">
        <v>0.2</v>
      </c>
      <c r="K709" s="5" t="n">
        <f aca="false">ACOS(1-2*J709)*$C709/1000</f>
        <v>0</v>
      </c>
      <c r="L709" s="5" t="n">
        <f aca="false">(ACOS(1-2*J709)/4-(0.5-J709)*(J709-J709^2)^0.5)*($C709/1000)^2</f>
        <v>0</v>
      </c>
      <c r="M709" s="5" t="e">
        <f aca="false">L709/K709</f>
        <v>#DIV/0!</v>
      </c>
      <c r="N709" s="5" t="e">
        <f aca="false">(8*9.807*M709*$E709)^0.5</f>
        <v>#DIV/0!</v>
      </c>
      <c r="O709" s="36" t="e">
        <f aca="false">$D709*0.001/(14.8*M709)</f>
        <v>#DIV/0!</v>
      </c>
      <c r="P709" s="37" t="e">
        <f aca="false">2.51*0.000001142/(4*M709*N709)</f>
        <v>#DIV/0!</v>
      </c>
      <c r="Q709" s="37" t="e">
        <f aca="false">LOG(O709+P709)</f>
        <v>#DIV/0!</v>
      </c>
      <c r="R709" s="38" t="e">
        <f aca="false">ROUND(-2*N709*Q709,3)</f>
        <v>#DIV/0!</v>
      </c>
      <c r="S709" s="38" t="e">
        <f aca="false">ROUND(L709*R709*1000,2)</f>
        <v>#DIV/0!</v>
      </c>
      <c r="T709" s="39" t="e">
        <f aca="false">1.02/(4*(Q709)^2)</f>
        <v>#DIV/0!</v>
      </c>
      <c r="U709" s="13" t="e">
        <f aca="false">T709*1000*R709^2/8</f>
        <v>#DIV/0!</v>
      </c>
      <c r="V709" s="33" t="e">
        <f aca="false">IF(U709&lt;$F$3,"Sedimentation occurs",(IF(U709&lt;$F$4,"Sedimentation may occur",(IF(U709&gt;$F$4,"Erosion occurs","Input Data")))))</f>
        <v>#DIV/0!</v>
      </c>
      <c r="W709" s="35" t="n">
        <v>0.5</v>
      </c>
      <c r="X709" s="5" t="n">
        <f aca="false">ACOS(1-2*W709)*$C709/1000</f>
        <v>0</v>
      </c>
      <c r="Y709" s="5" t="n">
        <f aca="false">(ACOS(1-2*W709)/4-(0.5-W709)*(W709-W709^2)^0.5)*($C709/1000)^2</f>
        <v>0</v>
      </c>
      <c r="Z709" s="5" t="e">
        <f aca="false">Y709/X709</f>
        <v>#DIV/0!</v>
      </c>
      <c r="AA709" s="5" t="e">
        <f aca="false">(8*9.807*Z709*$E709)^0.5</f>
        <v>#DIV/0!</v>
      </c>
      <c r="AB709" s="36" t="e">
        <f aca="false">$D709*0.001/(14.8*Z709)</f>
        <v>#DIV/0!</v>
      </c>
      <c r="AC709" s="37" t="e">
        <f aca="false">2.51*0.000001142/(4*Z709*AA709)</f>
        <v>#DIV/0!</v>
      </c>
      <c r="AD709" s="37" t="e">
        <f aca="false">LOG(AB709+AC709)</f>
        <v>#DIV/0!</v>
      </c>
      <c r="AE709" s="38" t="e">
        <f aca="false">ROUND(-2*AA709*AD709,3)</f>
        <v>#DIV/0!</v>
      </c>
      <c r="AF709" s="38" t="e">
        <f aca="false">ROUND(Y709*AE709*1000,2)</f>
        <v>#DIV/0!</v>
      </c>
      <c r="AG709" s="39" t="e">
        <f aca="false">1.02/(4*(AD709)^2)</f>
        <v>#DIV/0!</v>
      </c>
      <c r="AH709" s="13" t="e">
        <f aca="false">AG709*1000*AE709^2/8</f>
        <v>#DIV/0!</v>
      </c>
      <c r="AI709" s="33" t="e">
        <f aca="false">IF(AH709&lt;$F$3,"Sedimentation occurs",(IF(AH709&lt;$F$4,"Sedimentation may occur",(IF(AH709&gt;$F$4,"Erosion occurs","Input Data")))))</f>
        <v>#DIV/0!</v>
      </c>
      <c r="AJ709" s="35" t="n">
        <v>0.81</v>
      </c>
      <c r="AK709" s="5" t="n">
        <f aca="false">ACOS(1-2*AJ709)*$C709/1000</f>
        <v>0</v>
      </c>
      <c r="AL709" s="5" t="n">
        <f aca="false">(ACOS(1-2*AJ709)/4-(0.5-AJ709)*(AJ709-AJ709^2)^0.5)*($C709/1000)^2</f>
        <v>0</v>
      </c>
      <c r="AM709" s="5" t="e">
        <f aca="false">AL709/AK709</f>
        <v>#DIV/0!</v>
      </c>
      <c r="AN709" s="5" t="e">
        <f aca="false">(8*9.807*AM709*$E709)^0.5</f>
        <v>#DIV/0!</v>
      </c>
      <c r="AO709" s="36" t="e">
        <f aca="false">$D709*0.001/(14.8*AM709)</f>
        <v>#DIV/0!</v>
      </c>
      <c r="AP709" s="40" t="e">
        <f aca="false">2.51*0.000001142/(4*AM709*AN709)</f>
        <v>#DIV/0!</v>
      </c>
      <c r="AQ709" s="37" t="e">
        <f aca="false">LOG(AO709+AP709)</f>
        <v>#DIV/0!</v>
      </c>
      <c r="AR709" s="38" t="e">
        <f aca="false">ROUND(-2*AN709*AQ709,3)</f>
        <v>#DIV/0!</v>
      </c>
      <c r="AS709" s="38" t="e">
        <f aca="false">ROUND(AL709*AR709*1000,2)</f>
        <v>#DIV/0!</v>
      </c>
      <c r="AT709" s="39" t="e">
        <f aca="false">1.02/(4*(AQ709)^2)</f>
        <v>#DIV/0!</v>
      </c>
      <c r="AU709" s="13" t="e">
        <f aca="false">AT709*1000*AR709^2/8</f>
        <v>#DIV/0!</v>
      </c>
      <c r="AV709" s="33" t="e">
        <f aca="false">IF(AU709&lt;$F$3,"Sedimentation occurs",(IF(AU709&lt;$F$4,"Sedimentation may occur",(IF(AU709&gt;$F$4,"Erosion occurs","Input Data")))))</f>
        <v>#DIV/0!</v>
      </c>
    </row>
    <row r="710" customFormat="false" ht="12.75" hidden="false" customHeight="false" outlineLevel="0" collapsed="false">
      <c r="A710" s="43"/>
      <c r="B710" s="43"/>
      <c r="C710" s="43"/>
      <c r="D710" s="43"/>
      <c r="E710" s="44"/>
      <c r="F710" s="33" t="e">
        <f aca="false">V710</f>
        <v>#DIV/0!</v>
      </c>
      <c r="G710" s="33" t="e">
        <f aca="false">AI710</f>
        <v>#DIV/0!</v>
      </c>
      <c r="H710" s="33" t="e">
        <f aca="false">AV710</f>
        <v>#DIV/0!</v>
      </c>
      <c r="I710" s="34"/>
      <c r="J710" s="35" t="n">
        <v>0.2</v>
      </c>
      <c r="K710" s="5" t="n">
        <f aca="false">ACOS(1-2*J710)*$C710/1000</f>
        <v>0</v>
      </c>
      <c r="L710" s="5" t="n">
        <f aca="false">(ACOS(1-2*J710)/4-(0.5-J710)*(J710-J710^2)^0.5)*($C710/1000)^2</f>
        <v>0</v>
      </c>
      <c r="M710" s="5" t="e">
        <f aca="false">L710/K710</f>
        <v>#DIV/0!</v>
      </c>
      <c r="N710" s="5" t="e">
        <f aca="false">(8*9.807*M710*$E710)^0.5</f>
        <v>#DIV/0!</v>
      </c>
      <c r="O710" s="36" t="e">
        <f aca="false">$D710*0.001/(14.8*M710)</f>
        <v>#DIV/0!</v>
      </c>
      <c r="P710" s="37" t="e">
        <f aca="false">2.51*0.000001142/(4*M710*N710)</f>
        <v>#DIV/0!</v>
      </c>
      <c r="Q710" s="37" t="e">
        <f aca="false">LOG(O710+P710)</f>
        <v>#DIV/0!</v>
      </c>
      <c r="R710" s="38" t="e">
        <f aca="false">ROUND(-2*N710*Q710,3)</f>
        <v>#DIV/0!</v>
      </c>
      <c r="S710" s="38" t="e">
        <f aca="false">ROUND(L710*R710*1000,2)</f>
        <v>#DIV/0!</v>
      </c>
      <c r="T710" s="39" t="e">
        <f aca="false">1.02/(4*(Q710)^2)</f>
        <v>#DIV/0!</v>
      </c>
      <c r="U710" s="13" t="e">
        <f aca="false">T710*1000*R710^2/8</f>
        <v>#DIV/0!</v>
      </c>
      <c r="V710" s="33" t="e">
        <f aca="false">IF(U710&lt;$F$3,"Sedimentation occurs",(IF(U710&lt;$F$4,"Sedimentation may occur",(IF(U710&gt;$F$4,"Erosion occurs","Input Data")))))</f>
        <v>#DIV/0!</v>
      </c>
      <c r="W710" s="35" t="n">
        <v>0.5</v>
      </c>
      <c r="X710" s="5" t="n">
        <f aca="false">ACOS(1-2*W710)*$C710/1000</f>
        <v>0</v>
      </c>
      <c r="Y710" s="5" t="n">
        <f aca="false">(ACOS(1-2*W710)/4-(0.5-W710)*(W710-W710^2)^0.5)*($C710/1000)^2</f>
        <v>0</v>
      </c>
      <c r="Z710" s="5" t="e">
        <f aca="false">Y710/X710</f>
        <v>#DIV/0!</v>
      </c>
      <c r="AA710" s="5" t="e">
        <f aca="false">(8*9.807*Z710*$E710)^0.5</f>
        <v>#DIV/0!</v>
      </c>
      <c r="AB710" s="36" t="e">
        <f aca="false">$D710*0.001/(14.8*Z710)</f>
        <v>#DIV/0!</v>
      </c>
      <c r="AC710" s="37" t="e">
        <f aca="false">2.51*0.000001142/(4*Z710*AA710)</f>
        <v>#DIV/0!</v>
      </c>
      <c r="AD710" s="37" t="e">
        <f aca="false">LOG(AB710+AC710)</f>
        <v>#DIV/0!</v>
      </c>
      <c r="AE710" s="38" t="e">
        <f aca="false">ROUND(-2*AA710*AD710,3)</f>
        <v>#DIV/0!</v>
      </c>
      <c r="AF710" s="38" t="e">
        <f aca="false">ROUND(Y710*AE710*1000,2)</f>
        <v>#DIV/0!</v>
      </c>
      <c r="AG710" s="39" t="e">
        <f aca="false">1.02/(4*(AD710)^2)</f>
        <v>#DIV/0!</v>
      </c>
      <c r="AH710" s="13" t="e">
        <f aca="false">AG710*1000*AE710^2/8</f>
        <v>#DIV/0!</v>
      </c>
      <c r="AI710" s="33" t="e">
        <f aca="false">IF(AH710&lt;$F$3,"Sedimentation occurs",(IF(AH710&lt;$F$4,"Sedimentation may occur",(IF(AH710&gt;$F$4,"Erosion occurs","Input Data")))))</f>
        <v>#DIV/0!</v>
      </c>
      <c r="AJ710" s="35" t="n">
        <v>0.81</v>
      </c>
      <c r="AK710" s="5" t="n">
        <f aca="false">ACOS(1-2*AJ710)*$C710/1000</f>
        <v>0</v>
      </c>
      <c r="AL710" s="5" t="n">
        <f aca="false">(ACOS(1-2*AJ710)/4-(0.5-AJ710)*(AJ710-AJ710^2)^0.5)*($C710/1000)^2</f>
        <v>0</v>
      </c>
      <c r="AM710" s="5" t="e">
        <f aca="false">AL710/AK710</f>
        <v>#DIV/0!</v>
      </c>
      <c r="AN710" s="5" t="e">
        <f aca="false">(8*9.807*AM710*$E710)^0.5</f>
        <v>#DIV/0!</v>
      </c>
      <c r="AO710" s="36" t="e">
        <f aca="false">$D710*0.001/(14.8*AM710)</f>
        <v>#DIV/0!</v>
      </c>
      <c r="AP710" s="40" t="e">
        <f aca="false">2.51*0.000001142/(4*AM710*AN710)</f>
        <v>#DIV/0!</v>
      </c>
      <c r="AQ710" s="37" t="e">
        <f aca="false">LOG(AO710+AP710)</f>
        <v>#DIV/0!</v>
      </c>
      <c r="AR710" s="38" t="e">
        <f aca="false">ROUND(-2*AN710*AQ710,3)</f>
        <v>#DIV/0!</v>
      </c>
      <c r="AS710" s="38" t="e">
        <f aca="false">ROUND(AL710*AR710*1000,2)</f>
        <v>#DIV/0!</v>
      </c>
      <c r="AT710" s="39" t="e">
        <f aca="false">1.02/(4*(AQ710)^2)</f>
        <v>#DIV/0!</v>
      </c>
      <c r="AU710" s="13" t="e">
        <f aca="false">AT710*1000*AR710^2/8</f>
        <v>#DIV/0!</v>
      </c>
      <c r="AV710" s="33" t="e">
        <f aca="false">IF(AU710&lt;$F$3,"Sedimentation occurs",(IF(AU710&lt;$F$4,"Sedimentation may occur",(IF(AU710&gt;$F$4,"Erosion occurs","Input Data")))))</f>
        <v>#DIV/0!</v>
      </c>
    </row>
    <row r="711" customFormat="false" ht="12.75" hidden="false" customHeight="false" outlineLevel="0" collapsed="false">
      <c r="A711" s="43"/>
      <c r="B711" s="43"/>
      <c r="C711" s="43"/>
      <c r="D711" s="43"/>
      <c r="E711" s="44"/>
      <c r="F711" s="33" t="e">
        <f aca="false">V711</f>
        <v>#DIV/0!</v>
      </c>
      <c r="G711" s="33" t="e">
        <f aca="false">AI711</f>
        <v>#DIV/0!</v>
      </c>
      <c r="H711" s="33" t="e">
        <f aca="false">AV711</f>
        <v>#DIV/0!</v>
      </c>
      <c r="I711" s="34"/>
      <c r="J711" s="35" t="n">
        <v>0.2</v>
      </c>
      <c r="K711" s="5" t="n">
        <f aca="false">ACOS(1-2*J711)*$C711/1000</f>
        <v>0</v>
      </c>
      <c r="L711" s="5" t="n">
        <f aca="false">(ACOS(1-2*J711)/4-(0.5-J711)*(J711-J711^2)^0.5)*($C711/1000)^2</f>
        <v>0</v>
      </c>
      <c r="M711" s="5" t="e">
        <f aca="false">L711/K711</f>
        <v>#DIV/0!</v>
      </c>
      <c r="N711" s="5" t="e">
        <f aca="false">(8*9.807*M711*$E711)^0.5</f>
        <v>#DIV/0!</v>
      </c>
      <c r="O711" s="36" t="e">
        <f aca="false">$D711*0.001/(14.8*M711)</f>
        <v>#DIV/0!</v>
      </c>
      <c r="P711" s="37" t="e">
        <f aca="false">2.51*0.000001142/(4*M711*N711)</f>
        <v>#DIV/0!</v>
      </c>
      <c r="Q711" s="37" t="e">
        <f aca="false">LOG(O711+P711)</f>
        <v>#DIV/0!</v>
      </c>
      <c r="R711" s="38" t="e">
        <f aca="false">ROUND(-2*N711*Q711,3)</f>
        <v>#DIV/0!</v>
      </c>
      <c r="S711" s="38" t="e">
        <f aca="false">ROUND(L711*R711*1000,2)</f>
        <v>#DIV/0!</v>
      </c>
      <c r="T711" s="39" t="e">
        <f aca="false">1.02/(4*(Q711)^2)</f>
        <v>#DIV/0!</v>
      </c>
      <c r="U711" s="13" t="e">
        <f aca="false">T711*1000*R711^2/8</f>
        <v>#DIV/0!</v>
      </c>
      <c r="V711" s="33" t="e">
        <f aca="false">IF(U711&lt;$F$3,"Sedimentation occurs",(IF(U711&lt;$F$4,"Sedimentation may occur",(IF(U711&gt;$F$4,"Erosion occurs","Input Data")))))</f>
        <v>#DIV/0!</v>
      </c>
      <c r="W711" s="35" t="n">
        <v>0.5</v>
      </c>
      <c r="X711" s="5" t="n">
        <f aca="false">ACOS(1-2*W711)*$C711/1000</f>
        <v>0</v>
      </c>
      <c r="Y711" s="5" t="n">
        <f aca="false">(ACOS(1-2*W711)/4-(0.5-W711)*(W711-W711^2)^0.5)*($C711/1000)^2</f>
        <v>0</v>
      </c>
      <c r="Z711" s="5" t="e">
        <f aca="false">Y711/X711</f>
        <v>#DIV/0!</v>
      </c>
      <c r="AA711" s="5" t="e">
        <f aca="false">(8*9.807*Z711*$E711)^0.5</f>
        <v>#DIV/0!</v>
      </c>
      <c r="AB711" s="36" t="e">
        <f aca="false">$D711*0.001/(14.8*Z711)</f>
        <v>#DIV/0!</v>
      </c>
      <c r="AC711" s="37" t="e">
        <f aca="false">2.51*0.000001142/(4*Z711*AA711)</f>
        <v>#DIV/0!</v>
      </c>
      <c r="AD711" s="37" t="e">
        <f aca="false">LOG(AB711+AC711)</f>
        <v>#DIV/0!</v>
      </c>
      <c r="AE711" s="38" t="e">
        <f aca="false">ROUND(-2*AA711*AD711,3)</f>
        <v>#DIV/0!</v>
      </c>
      <c r="AF711" s="38" t="e">
        <f aca="false">ROUND(Y711*AE711*1000,2)</f>
        <v>#DIV/0!</v>
      </c>
      <c r="AG711" s="39" t="e">
        <f aca="false">1.02/(4*(AD711)^2)</f>
        <v>#DIV/0!</v>
      </c>
      <c r="AH711" s="13" t="e">
        <f aca="false">AG711*1000*AE711^2/8</f>
        <v>#DIV/0!</v>
      </c>
      <c r="AI711" s="33" t="e">
        <f aca="false">IF(AH711&lt;$F$3,"Sedimentation occurs",(IF(AH711&lt;$F$4,"Sedimentation may occur",(IF(AH711&gt;$F$4,"Erosion occurs","Input Data")))))</f>
        <v>#DIV/0!</v>
      </c>
      <c r="AJ711" s="35" t="n">
        <v>0.81</v>
      </c>
      <c r="AK711" s="5" t="n">
        <f aca="false">ACOS(1-2*AJ711)*$C711/1000</f>
        <v>0</v>
      </c>
      <c r="AL711" s="5" t="n">
        <f aca="false">(ACOS(1-2*AJ711)/4-(0.5-AJ711)*(AJ711-AJ711^2)^0.5)*($C711/1000)^2</f>
        <v>0</v>
      </c>
      <c r="AM711" s="5" t="e">
        <f aca="false">AL711/AK711</f>
        <v>#DIV/0!</v>
      </c>
      <c r="AN711" s="5" t="e">
        <f aca="false">(8*9.807*AM711*$E711)^0.5</f>
        <v>#DIV/0!</v>
      </c>
      <c r="AO711" s="36" t="e">
        <f aca="false">$D711*0.001/(14.8*AM711)</f>
        <v>#DIV/0!</v>
      </c>
      <c r="AP711" s="40" t="e">
        <f aca="false">2.51*0.000001142/(4*AM711*AN711)</f>
        <v>#DIV/0!</v>
      </c>
      <c r="AQ711" s="37" t="e">
        <f aca="false">LOG(AO711+AP711)</f>
        <v>#DIV/0!</v>
      </c>
      <c r="AR711" s="38" t="e">
        <f aca="false">ROUND(-2*AN711*AQ711,3)</f>
        <v>#DIV/0!</v>
      </c>
      <c r="AS711" s="38" t="e">
        <f aca="false">ROUND(AL711*AR711*1000,2)</f>
        <v>#DIV/0!</v>
      </c>
      <c r="AT711" s="39" t="e">
        <f aca="false">1.02/(4*(AQ711)^2)</f>
        <v>#DIV/0!</v>
      </c>
      <c r="AU711" s="13" t="e">
        <f aca="false">AT711*1000*AR711^2/8</f>
        <v>#DIV/0!</v>
      </c>
      <c r="AV711" s="33" t="e">
        <f aca="false">IF(AU711&lt;$F$3,"Sedimentation occurs",(IF(AU711&lt;$F$4,"Sedimentation may occur",(IF(AU711&gt;$F$4,"Erosion occurs","Input Data")))))</f>
        <v>#DIV/0!</v>
      </c>
    </row>
    <row r="712" customFormat="false" ht="12.75" hidden="false" customHeight="false" outlineLevel="0" collapsed="false">
      <c r="A712" s="43"/>
      <c r="B712" s="43"/>
      <c r="C712" s="43"/>
      <c r="D712" s="43"/>
      <c r="E712" s="44"/>
      <c r="F712" s="33" t="e">
        <f aca="false">V712</f>
        <v>#DIV/0!</v>
      </c>
      <c r="G712" s="33" t="e">
        <f aca="false">AI712</f>
        <v>#DIV/0!</v>
      </c>
      <c r="H712" s="33" t="e">
        <f aca="false">AV712</f>
        <v>#DIV/0!</v>
      </c>
      <c r="I712" s="34"/>
      <c r="J712" s="35" t="n">
        <v>0.2</v>
      </c>
      <c r="K712" s="5" t="n">
        <f aca="false">ACOS(1-2*J712)*$C712/1000</f>
        <v>0</v>
      </c>
      <c r="L712" s="5" t="n">
        <f aca="false">(ACOS(1-2*J712)/4-(0.5-J712)*(J712-J712^2)^0.5)*($C712/1000)^2</f>
        <v>0</v>
      </c>
      <c r="M712" s="5" t="e">
        <f aca="false">L712/K712</f>
        <v>#DIV/0!</v>
      </c>
      <c r="N712" s="5" t="e">
        <f aca="false">(8*9.807*M712*$E712)^0.5</f>
        <v>#DIV/0!</v>
      </c>
      <c r="O712" s="36" t="e">
        <f aca="false">$D712*0.001/(14.8*M712)</f>
        <v>#DIV/0!</v>
      </c>
      <c r="P712" s="37" t="e">
        <f aca="false">2.51*0.000001142/(4*M712*N712)</f>
        <v>#DIV/0!</v>
      </c>
      <c r="Q712" s="37" t="e">
        <f aca="false">LOG(O712+P712)</f>
        <v>#DIV/0!</v>
      </c>
      <c r="R712" s="38" t="e">
        <f aca="false">ROUND(-2*N712*Q712,3)</f>
        <v>#DIV/0!</v>
      </c>
      <c r="S712" s="38" t="e">
        <f aca="false">ROUND(L712*R712*1000,2)</f>
        <v>#DIV/0!</v>
      </c>
      <c r="T712" s="39" t="e">
        <f aca="false">1.02/(4*(Q712)^2)</f>
        <v>#DIV/0!</v>
      </c>
      <c r="U712" s="13" t="e">
        <f aca="false">T712*1000*R712^2/8</f>
        <v>#DIV/0!</v>
      </c>
      <c r="V712" s="33" t="e">
        <f aca="false">IF(U712&lt;$F$3,"Sedimentation occurs",(IF(U712&lt;$F$4,"Sedimentation may occur",(IF(U712&gt;$F$4,"Erosion occurs","Input Data")))))</f>
        <v>#DIV/0!</v>
      </c>
      <c r="W712" s="35" t="n">
        <v>0.5</v>
      </c>
      <c r="X712" s="5" t="n">
        <f aca="false">ACOS(1-2*W712)*$C712/1000</f>
        <v>0</v>
      </c>
      <c r="Y712" s="5" t="n">
        <f aca="false">(ACOS(1-2*W712)/4-(0.5-W712)*(W712-W712^2)^0.5)*($C712/1000)^2</f>
        <v>0</v>
      </c>
      <c r="Z712" s="5" t="e">
        <f aca="false">Y712/X712</f>
        <v>#DIV/0!</v>
      </c>
      <c r="AA712" s="5" t="e">
        <f aca="false">(8*9.807*Z712*$E712)^0.5</f>
        <v>#DIV/0!</v>
      </c>
      <c r="AB712" s="36" t="e">
        <f aca="false">$D712*0.001/(14.8*Z712)</f>
        <v>#DIV/0!</v>
      </c>
      <c r="AC712" s="37" t="e">
        <f aca="false">2.51*0.000001142/(4*Z712*AA712)</f>
        <v>#DIV/0!</v>
      </c>
      <c r="AD712" s="37" t="e">
        <f aca="false">LOG(AB712+AC712)</f>
        <v>#DIV/0!</v>
      </c>
      <c r="AE712" s="38" t="e">
        <f aca="false">ROUND(-2*AA712*AD712,3)</f>
        <v>#DIV/0!</v>
      </c>
      <c r="AF712" s="38" t="e">
        <f aca="false">ROUND(Y712*AE712*1000,2)</f>
        <v>#DIV/0!</v>
      </c>
      <c r="AG712" s="39" t="e">
        <f aca="false">1.02/(4*(AD712)^2)</f>
        <v>#DIV/0!</v>
      </c>
      <c r="AH712" s="13" t="e">
        <f aca="false">AG712*1000*AE712^2/8</f>
        <v>#DIV/0!</v>
      </c>
      <c r="AI712" s="33" t="e">
        <f aca="false">IF(AH712&lt;$F$3,"Sedimentation occurs",(IF(AH712&lt;$F$4,"Sedimentation may occur",(IF(AH712&gt;$F$4,"Erosion occurs","Input Data")))))</f>
        <v>#DIV/0!</v>
      </c>
      <c r="AJ712" s="35" t="n">
        <v>0.81</v>
      </c>
      <c r="AK712" s="5" t="n">
        <f aca="false">ACOS(1-2*AJ712)*$C712/1000</f>
        <v>0</v>
      </c>
      <c r="AL712" s="5" t="n">
        <f aca="false">(ACOS(1-2*AJ712)/4-(0.5-AJ712)*(AJ712-AJ712^2)^0.5)*($C712/1000)^2</f>
        <v>0</v>
      </c>
      <c r="AM712" s="5" t="e">
        <f aca="false">AL712/AK712</f>
        <v>#DIV/0!</v>
      </c>
      <c r="AN712" s="5" t="e">
        <f aca="false">(8*9.807*AM712*$E712)^0.5</f>
        <v>#DIV/0!</v>
      </c>
      <c r="AO712" s="36" t="e">
        <f aca="false">$D712*0.001/(14.8*AM712)</f>
        <v>#DIV/0!</v>
      </c>
      <c r="AP712" s="40" t="e">
        <f aca="false">2.51*0.000001142/(4*AM712*AN712)</f>
        <v>#DIV/0!</v>
      </c>
      <c r="AQ712" s="37" t="e">
        <f aca="false">LOG(AO712+AP712)</f>
        <v>#DIV/0!</v>
      </c>
      <c r="AR712" s="38" t="e">
        <f aca="false">ROUND(-2*AN712*AQ712,3)</f>
        <v>#DIV/0!</v>
      </c>
      <c r="AS712" s="38" t="e">
        <f aca="false">ROUND(AL712*AR712*1000,2)</f>
        <v>#DIV/0!</v>
      </c>
      <c r="AT712" s="39" t="e">
        <f aca="false">1.02/(4*(AQ712)^2)</f>
        <v>#DIV/0!</v>
      </c>
      <c r="AU712" s="13" t="e">
        <f aca="false">AT712*1000*AR712^2/8</f>
        <v>#DIV/0!</v>
      </c>
      <c r="AV712" s="33" t="e">
        <f aca="false">IF(AU712&lt;$F$3,"Sedimentation occurs",(IF(AU712&lt;$F$4,"Sedimentation may occur",(IF(AU712&gt;$F$4,"Erosion occurs","Input Data")))))</f>
        <v>#DIV/0!</v>
      </c>
    </row>
    <row r="713" customFormat="false" ht="12.75" hidden="false" customHeight="false" outlineLevel="0" collapsed="false">
      <c r="A713" s="43"/>
      <c r="B713" s="43"/>
      <c r="C713" s="43"/>
      <c r="D713" s="43"/>
      <c r="E713" s="44"/>
      <c r="F713" s="33" t="e">
        <f aca="false">V713</f>
        <v>#DIV/0!</v>
      </c>
      <c r="G713" s="33" t="e">
        <f aca="false">AI713</f>
        <v>#DIV/0!</v>
      </c>
      <c r="H713" s="33" t="e">
        <f aca="false">AV713</f>
        <v>#DIV/0!</v>
      </c>
      <c r="I713" s="34"/>
      <c r="J713" s="35" t="n">
        <v>0.2</v>
      </c>
      <c r="K713" s="5" t="n">
        <f aca="false">ACOS(1-2*J713)*$C713/1000</f>
        <v>0</v>
      </c>
      <c r="L713" s="5" t="n">
        <f aca="false">(ACOS(1-2*J713)/4-(0.5-J713)*(J713-J713^2)^0.5)*($C713/1000)^2</f>
        <v>0</v>
      </c>
      <c r="M713" s="5" t="e">
        <f aca="false">L713/K713</f>
        <v>#DIV/0!</v>
      </c>
      <c r="N713" s="5" t="e">
        <f aca="false">(8*9.807*M713*$E713)^0.5</f>
        <v>#DIV/0!</v>
      </c>
      <c r="O713" s="36" t="e">
        <f aca="false">$D713*0.001/(14.8*M713)</f>
        <v>#DIV/0!</v>
      </c>
      <c r="P713" s="37" t="e">
        <f aca="false">2.51*0.000001142/(4*M713*N713)</f>
        <v>#DIV/0!</v>
      </c>
      <c r="Q713" s="37" t="e">
        <f aca="false">LOG(O713+P713)</f>
        <v>#DIV/0!</v>
      </c>
      <c r="R713" s="38" t="e">
        <f aca="false">ROUND(-2*N713*Q713,3)</f>
        <v>#DIV/0!</v>
      </c>
      <c r="S713" s="38" t="e">
        <f aca="false">ROUND(L713*R713*1000,2)</f>
        <v>#DIV/0!</v>
      </c>
      <c r="T713" s="39" t="e">
        <f aca="false">1.02/(4*(Q713)^2)</f>
        <v>#DIV/0!</v>
      </c>
      <c r="U713" s="13" t="e">
        <f aca="false">T713*1000*R713^2/8</f>
        <v>#DIV/0!</v>
      </c>
      <c r="V713" s="33" t="e">
        <f aca="false">IF(U713&lt;$F$3,"Sedimentation occurs",(IF(U713&lt;$F$4,"Sedimentation may occur",(IF(U713&gt;$F$4,"Erosion occurs","Input Data")))))</f>
        <v>#DIV/0!</v>
      </c>
      <c r="W713" s="35" t="n">
        <v>0.5</v>
      </c>
      <c r="X713" s="5" t="n">
        <f aca="false">ACOS(1-2*W713)*$C713/1000</f>
        <v>0</v>
      </c>
      <c r="Y713" s="5" t="n">
        <f aca="false">(ACOS(1-2*W713)/4-(0.5-W713)*(W713-W713^2)^0.5)*($C713/1000)^2</f>
        <v>0</v>
      </c>
      <c r="Z713" s="5" t="e">
        <f aca="false">Y713/X713</f>
        <v>#DIV/0!</v>
      </c>
      <c r="AA713" s="5" t="e">
        <f aca="false">(8*9.807*Z713*$E713)^0.5</f>
        <v>#DIV/0!</v>
      </c>
      <c r="AB713" s="36" t="e">
        <f aca="false">$D713*0.001/(14.8*Z713)</f>
        <v>#DIV/0!</v>
      </c>
      <c r="AC713" s="37" t="e">
        <f aca="false">2.51*0.000001142/(4*Z713*AA713)</f>
        <v>#DIV/0!</v>
      </c>
      <c r="AD713" s="37" t="e">
        <f aca="false">LOG(AB713+AC713)</f>
        <v>#DIV/0!</v>
      </c>
      <c r="AE713" s="38" t="e">
        <f aca="false">ROUND(-2*AA713*AD713,3)</f>
        <v>#DIV/0!</v>
      </c>
      <c r="AF713" s="38" t="e">
        <f aca="false">ROUND(Y713*AE713*1000,2)</f>
        <v>#DIV/0!</v>
      </c>
      <c r="AG713" s="39" t="e">
        <f aca="false">1.02/(4*(AD713)^2)</f>
        <v>#DIV/0!</v>
      </c>
      <c r="AH713" s="13" t="e">
        <f aca="false">AG713*1000*AE713^2/8</f>
        <v>#DIV/0!</v>
      </c>
      <c r="AI713" s="33" t="e">
        <f aca="false">IF(AH713&lt;$F$3,"Sedimentation occurs",(IF(AH713&lt;$F$4,"Sedimentation may occur",(IF(AH713&gt;$F$4,"Erosion occurs","Input Data")))))</f>
        <v>#DIV/0!</v>
      </c>
      <c r="AJ713" s="35" t="n">
        <v>0.81</v>
      </c>
      <c r="AK713" s="5" t="n">
        <f aca="false">ACOS(1-2*AJ713)*$C713/1000</f>
        <v>0</v>
      </c>
      <c r="AL713" s="5" t="n">
        <f aca="false">(ACOS(1-2*AJ713)/4-(0.5-AJ713)*(AJ713-AJ713^2)^0.5)*($C713/1000)^2</f>
        <v>0</v>
      </c>
      <c r="AM713" s="5" t="e">
        <f aca="false">AL713/AK713</f>
        <v>#DIV/0!</v>
      </c>
      <c r="AN713" s="5" t="e">
        <f aca="false">(8*9.807*AM713*$E713)^0.5</f>
        <v>#DIV/0!</v>
      </c>
      <c r="AO713" s="36" t="e">
        <f aca="false">$D713*0.001/(14.8*AM713)</f>
        <v>#DIV/0!</v>
      </c>
      <c r="AP713" s="40" t="e">
        <f aca="false">2.51*0.000001142/(4*AM713*AN713)</f>
        <v>#DIV/0!</v>
      </c>
      <c r="AQ713" s="37" t="e">
        <f aca="false">LOG(AO713+AP713)</f>
        <v>#DIV/0!</v>
      </c>
      <c r="AR713" s="38" t="e">
        <f aca="false">ROUND(-2*AN713*AQ713,3)</f>
        <v>#DIV/0!</v>
      </c>
      <c r="AS713" s="38" t="e">
        <f aca="false">ROUND(AL713*AR713*1000,2)</f>
        <v>#DIV/0!</v>
      </c>
      <c r="AT713" s="39" t="e">
        <f aca="false">1.02/(4*(AQ713)^2)</f>
        <v>#DIV/0!</v>
      </c>
      <c r="AU713" s="13" t="e">
        <f aca="false">AT713*1000*AR713^2/8</f>
        <v>#DIV/0!</v>
      </c>
      <c r="AV713" s="33" t="e">
        <f aca="false">IF(AU713&lt;$F$3,"Sedimentation occurs",(IF(AU713&lt;$F$4,"Sedimentation may occur",(IF(AU713&gt;$F$4,"Erosion occurs","Input Data")))))</f>
        <v>#DIV/0!</v>
      </c>
    </row>
    <row r="714" customFormat="false" ht="12.75" hidden="false" customHeight="false" outlineLevel="0" collapsed="false">
      <c r="A714" s="43"/>
      <c r="B714" s="43"/>
      <c r="C714" s="43"/>
      <c r="D714" s="43"/>
      <c r="E714" s="44"/>
      <c r="F714" s="33" t="e">
        <f aca="false">V714</f>
        <v>#DIV/0!</v>
      </c>
      <c r="G714" s="33" t="e">
        <f aca="false">AI714</f>
        <v>#DIV/0!</v>
      </c>
      <c r="H714" s="33" t="e">
        <f aca="false">AV714</f>
        <v>#DIV/0!</v>
      </c>
      <c r="I714" s="34"/>
      <c r="J714" s="35" t="n">
        <v>0.2</v>
      </c>
      <c r="K714" s="5" t="n">
        <f aca="false">ACOS(1-2*J714)*$C714/1000</f>
        <v>0</v>
      </c>
      <c r="L714" s="5" t="n">
        <f aca="false">(ACOS(1-2*J714)/4-(0.5-J714)*(J714-J714^2)^0.5)*($C714/1000)^2</f>
        <v>0</v>
      </c>
      <c r="M714" s="5" t="e">
        <f aca="false">L714/K714</f>
        <v>#DIV/0!</v>
      </c>
      <c r="N714" s="5" t="e">
        <f aca="false">(8*9.807*M714*$E714)^0.5</f>
        <v>#DIV/0!</v>
      </c>
      <c r="O714" s="36" t="e">
        <f aca="false">$D714*0.001/(14.8*M714)</f>
        <v>#DIV/0!</v>
      </c>
      <c r="P714" s="37" t="e">
        <f aca="false">2.51*0.000001142/(4*M714*N714)</f>
        <v>#DIV/0!</v>
      </c>
      <c r="Q714" s="37" t="e">
        <f aca="false">LOG(O714+P714)</f>
        <v>#DIV/0!</v>
      </c>
      <c r="R714" s="38" t="e">
        <f aca="false">ROUND(-2*N714*Q714,3)</f>
        <v>#DIV/0!</v>
      </c>
      <c r="S714" s="38" t="e">
        <f aca="false">ROUND(L714*R714*1000,2)</f>
        <v>#DIV/0!</v>
      </c>
      <c r="T714" s="39" t="e">
        <f aca="false">1.02/(4*(Q714)^2)</f>
        <v>#DIV/0!</v>
      </c>
      <c r="U714" s="13" t="e">
        <f aca="false">T714*1000*R714^2/8</f>
        <v>#DIV/0!</v>
      </c>
      <c r="V714" s="33" t="e">
        <f aca="false">IF(U714&lt;$F$3,"Sedimentation occurs",(IF(U714&lt;$F$4,"Sedimentation may occur",(IF(U714&gt;$F$4,"Erosion occurs","Input Data")))))</f>
        <v>#DIV/0!</v>
      </c>
      <c r="W714" s="35" t="n">
        <v>0.5</v>
      </c>
      <c r="X714" s="5" t="n">
        <f aca="false">ACOS(1-2*W714)*$C714/1000</f>
        <v>0</v>
      </c>
      <c r="Y714" s="5" t="n">
        <f aca="false">(ACOS(1-2*W714)/4-(0.5-W714)*(W714-W714^2)^0.5)*($C714/1000)^2</f>
        <v>0</v>
      </c>
      <c r="Z714" s="5" t="e">
        <f aca="false">Y714/X714</f>
        <v>#DIV/0!</v>
      </c>
      <c r="AA714" s="5" t="e">
        <f aca="false">(8*9.807*Z714*$E714)^0.5</f>
        <v>#DIV/0!</v>
      </c>
      <c r="AB714" s="36" t="e">
        <f aca="false">$D714*0.001/(14.8*Z714)</f>
        <v>#DIV/0!</v>
      </c>
      <c r="AC714" s="37" t="e">
        <f aca="false">2.51*0.000001142/(4*Z714*AA714)</f>
        <v>#DIV/0!</v>
      </c>
      <c r="AD714" s="37" t="e">
        <f aca="false">LOG(AB714+AC714)</f>
        <v>#DIV/0!</v>
      </c>
      <c r="AE714" s="38" t="e">
        <f aca="false">ROUND(-2*AA714*AD714,3)</f>
        <v>#DIV/0!</v>
      </c>
      <c r="AF714" s="38" t="e">
        <f aca="false">ROUND(Y714*AE714*1000,2)</f>
        <v>#DIV/0!</v>
      </c>
      <c r="AG714" s="39" t="e">
        <f aca="false">1.02/(4*(AD714)^2)</f>
        <v>#DIV/0!</v>
      </c>
      <c r="AH714" s="13" t="e">
        <f aca="false">AG714*1000*AE714^2/8</f>
        <v>#DIV/0!</v>
      </c>
      <c r="AI714" s="33" t="e">
        <f aca="false">IF(AH714&lt;$F$3,"Sedimentation occurs",(IF(AH714&lt;$F$4,"Sedimentation may occur",(IF(AH714&gt;$F$4,"Erosion occurs","Input Data")))))</f>
        <v>#DIV/0!</v>
      </c>
      <c r="AJ714" s="35" t="n">
        <v>0.81</v>
      </c>
      <c r="AK714" s="5" t="n">
        <f aca="false">ACOS(1-2*AJ714)*$C714/1000</f>
        <v>0</v>
      </c>
      <c r="AL714" s="5" t="n">
        <f aca="false">(ACOS(1-2*AJ714)/4-(0.5-AJ714)*(AJ714-AJ714^2)^0.5)*($C714/1000)^2</f>
        <v>0</v>
      </c>
      <c r="AM714" s="5" t="e">
        <f aca="false">AL714/AK714</f>
        <v>#DIV/0!</v>
      </c>
      <c r="AN714" s="5" t="e">
        <f aca="false">(8*9.807*AM714*$E714)^0.5</f>
        <v>#DIV/0!</v>
      </c>
      <c r="AO714" s="36" t="e">
        <f aca="false">$D714*0.001/(14.8*AM714)</f>
        <v>#DIV/0!</v>
      </c>
      <c r="AP714" s="40" t="e">
        <f aca="false">2.51*0.000001142/(4*AM714*AN714)</f>
        <v>#DIV/0!</v>
      </c>
      <c r="AQ714" s="37" t="e">
        <f aca="false">LOG(AO714+AP714)</f>
        <v>#DIV/0!</v>
      </c>
      <c r="AR714" s="38" t="e">
        <f aca="false">ROUND(-2*AN714*AQ714,3)</f>
        <v>#DIV/0!</v>
      </c>
      <c r="AS714" s="38" t="e">
        <f aca="false">ROUND(AL714*AR714*1000,2)</f>
        <v>#DIV/0!</v>
      </c>
      <c r="AT714" s="39" t="e">
        <f aca="false">1.02/(4*(AQ714)^2)</f>
        <v>#DIV/0!</v>
      </c>
      <c r="AU714" s="13" t="e">
        <f aca="false">AT714*1000*AR714^2/8</f>
        <v>#DIV/0!</v>
      </c>
      <c r="AV714" s="33" t="e">
        <f aca="false">IF(AU714&lt;$F$3,"Sedimentation occurs",(IF(AU714&lt;$F$4,"Sedimentation may occur",(IF(AU714&gt;$F$4,"Erosion occurs","Input Data")))))</f>
        <v>#DIV/0!</v>
      </c>
    </row>
    <row r="715" customFormat="false" ht="12.75" hidden="false" customHeight="false" outlineLevel="0" collapsed="false">
      <c r="A715" s="43"/>
      <c r="B715" s="43"/>
      <c r="C715" s="43"/>
      <c r="D715" s="43"/>
      <c r="E715" s="44"/>
      <c r="F715" s="33" t="e">
        <f aca="false">V715</f>
        <v>#DIV/0!</v>
      </c>
      <c r="G715" s="33" t="e">
        <f aca="false">AI715</f>
        <v>#DIV/0!</v>
      </c>
      <c r="H715" s="33" t="e">
        <f aca="false">AV715</f>
        <v>#DIV/0!</v>
      </c>
      <c r="I715" s="34"/>
      <c r="J715" s="35" t="n">
        <v>0.2</v>
      </c>
      <c r="K715" s="5" t="n">
        <f aca="false">ACOS(1-2*J715)*$C715/1000</f>
        <v>0</v>
      </c>
      <c r="L715" s="5" t="n">
        <f aca="false">(ACOS(1-2*J715)/4-(0.5-J715)*(J715-J715^2)^0.5)*($C715/1000)^2</f>
        <v>0</v>
      </c>
      <c r="M715" s="5" t="e">
        <f aca="false">L715/K715</f>
        <v>#DIV/0!</v>
      </c>
      <c r="N715" s="5" t="e">
        <f aca="false">(8*9.807*M715*$E715)^0.5</f>
        <v>#DIV/0!</v>
      </c>
      <c r="O715" s="36" t="e">
        <f aca="false">$D715*0.001/(14.8*M715)</f>
        <v>#DIV/0!</v>
      </c>
      <c r="P715" s="37" t="e">
        <f aca="false">2.51*0.000001142/(4*M715*N715)</f>
        <v>#DIV/0!</v>
      </c>
      <c r="Q715" s="37" t="e">
        <f aca="false">LOG(O715+P715)</f>
        <v>#DIV/0!</v>
      </c>
      <c r="R715" s="38" t="e">
        <f aca="false">ROUND(-2*N715*Q715,3)</f>
        <v>#DIV/0!</v>
      </c>
      <c r="S715" s="38" t="e">
        <f aca="false">ROUND(L715*R715*1000,2)</f>
        <v>#DIV/0!</v>
      </c>
      <c r="T715" s="39" t="e">
        <f aca="false">1.02/(4*(Q715)^2)</f>
        <v>#DIV/0!</v>
      </c>
      <c r="U715" s="13" t="e">
        <f aca="false">T715*1000*R715^2/8</f>
        <v>#DIV/0!</v>
      </c>
      <c r="V715" s="33" t="e">
        <f aca="false">IF(U715&lt;$F$3,"Sedimentation occurs",(IF(U715&lt;$F$4,"Sedimentation may occur",(IF(U715&gt;$F$4,"Erosion occurs","Input Data")))))</f>
        <v>#DIV/0!</v>
      </c>
      <c r="W715" s="35" t="n">
        <v>0.5</v>
      </c>
      <c r="X715" s="5" t="n">
        <f aca="false">ACOS(1-2*W715)*$C715/1000</f>
        <v>0</v>
      </c>
      <c r="Y715" s="5" t="n">
        <f aca="false">(ACOS(1-2*W715)/4-(0.5-W715)*(W715-W715^2)^0.5)*($C715/1000)^2</f>
        <v>0</v>
      </c>
      <c r="Z715" s="5" t="e">
        <f aca="false">Y715/X715</f>
        <v>#DIV/0!</v>
      </c>
      <c r="AA715" s="5" t="e">
        <f aca="false">(8*9.807*Z715*$E715)^0.5</f>
        <v>#DIV/0!</v>
      </c>
      <c r="AB715" s="36" t="e">
        <f aca="false">$D715*0.001/(14.8*Z715)</f>
        <v>#DIV/0!</v>
      </c>
      <c r="AC715" s="37" t="e">
        <f aca="false">2.51*0.000001142/(4*Z715*AA715)</f>
        <v>#DIV/0!</v>
      </c>
      <c r="AD715" s="37" t="e">
        <f aca="false">LOG(AB715+AC715)</f>
        <v>#DIV/0!</v>
      </c>
      <c r="AE715" s="38" t="e">
        <f aca="false">ROUND(-2*AA715*AD715,3)</f>
        <v>#DIV/0!</v>
      </c>
      <c r="AF715" s="38" t="e">
        <f aca="false">ROUND(Y715*AE715*1000,2)</f>
        <v>#DIV/0!</v>
      </c>
      <c r="AG715" s="39" t="e">
        <f aca="false">1.02/(4*(AD715)^2)</f>
        <v>#DIV/0!</v>
      </c>
      <c r="AH715" s="13" t="e">
        <f aca="false">AG715*1000*AE715^2/8</f>
        <v>#DIV/0!</v>
      </c>
      <c r="AI715" s="33" t="e">
        <f aca="false">IF(AH715&lt;$F$3,"Sedimentation occurs",(IF(AH715&lt;$F$4,"Sedimentation may occur",(IF(AH715&gt;$F$4,"Erosion occurs","Input Data")))))</f>
        <v>#DIV/0!</v>
      </c>
      <c r="AJ715" s="35" t="n">
        <v>0.81</v>
      </c>
      <c r="AK715" s="5" t="n">
        <f aca="false">ACOS(1-2*AJ715)*$C715/1000</f>
        <v>0</v>
      </c>
      <c r="AL715" s="5" t="n">
        <f aca="false">(ACOS(1-2*AJ715)/4-(0.5-AJ715)*(AJ715-AJ715^2)^0.5)*($C715/1000)^2</f>
        <v>0</v>
      </c>
      <c r="AM715" s="5" t="e">
        <f aca="false">AL715/AK715</f>
        <v>#DIV/0!</v>
      </c>
      <c r="AN715" s="5" t="e">
        <f aca="false">(8*9.807*AM715*$E715)^0.5</f>
        <v>#DIV/0!</v>
      </c>
      <c r="AO715" s="36" t="e">
        <f aca="false">$D715*0.001/(14.8*AM715)</f>
        <v>#DIV/0!</v>
      </c>
      <c r="AP715" s="40" t="e">
        <f aca="false">2.51*0.000001142/(4*AM715*AN715)</f>
        <v>#DIV/0!</v>
      </c>
      <c r="AQ715" s="37" t="e">
        <f aca="false">LOG(AO715+AP715)</f>
        <v>#DIV/0!</v>
      </c>
      <c r="AR715" s="38" t="e">
        <f aca="false">ROUND(-2*AN715*AQ715,3)</f>
        <v>#DIV/0!</v>
      </c>
      <c r="AS715" s="38" t="e">
        <f aca="false">ROUND(AL715*AR715*1000,2)</f>
        <v>#DIV/0!</v>
      </c>
      <c r="AT715" s="39" t="e">
        <f aca="false">1.02/(4*(AQ715)^2)</f>
        <v>#DIV/0!</v>
      </c>
      <c r="AU715" s="13" t="e">
        <f aca="false">AT715*1000*AR715^2/8</f>
        <v>#DIV/0!</v>
      </c>
      <c r="AV715" s="33" t="e">
        <f aca="false">IF(AU715&lt;$F$3,"Sedimentation occurs",(IF(AU715&lt;$F$4,"Sedimentation may occur",(IF(AU715&gt;$F$4,"Erosion occurs","Input Data")))))</f>
        <v>#DIV/0!</v>
      </c>
    </row>
    <row r="716" customFormat="false" ht="12.75" hidden="false" customHeight="false" outlineLevel="0" collapsed="false">
      <c r="A716" s="43"/>
      <c r="B716" s="43"/>
      <c r="C716" s="43"/>
      <c r="D716" s="43"/>
      <c r="E716" s="44"/>
      <c r="F716" s="33" t="e">
        <f aca="false">V716</f>
        <v>#DIV/0!</v>
      </c>
      <c r="G716" s="33" t="e">
        <f aca="false">AI716</f>
        <v>#DIV/0!</v>
      </c>
      <c r="H716" s="33" t="e">
        <f aca="false">AV716</f>
        <v>#DIV/0!</v>
      </c>
      <c r="I716" s="34"/>
      <c r="J716" s="35" t="n">
        <v>0.2</v>
      </c>
      <c r="K716" s="5" t="n">
        <f aca="false">ACOS(1-2*J716)*$C716/1000</f>
        <v>0</v>
      </c>
      <c r="L716" s="5" t="n">
        <f aca="false">(ACOS(1-2*J716)/4-(0.5-J716)*(J716-J716^2)^0.5)*($C716/1000)^2</f>
        <v>0</v>
      </c>
      <c r="M716" s="5" t="e">
        <f aca="false">L716/K716</f>
        <v>#DIV/0!</v>
      </c>
      <c r="N716" s="5" t="e">
        <f aca="false">(8*9.807*M716*$E716)^0.5</f>
        <v>#DIV/0!</v>
      </c>
      <c r="O716" s="36" t="e">
        <f aca="false">$D716*0.001/(14.8*M716)</f>
        <v>#DIV/0!</v>
      </c>
      <c r="P716" s="37" t="e">
        <f aca="false">2.51*0.000001142/(4*M716*N716)</f>
        <v>#DIV/0!</v>
      </c>
      <c r="Q716" s="37" t="e">
        <f aca="false">LOG(O716+P716)</f>
        <v>#DIV/0!</v>
      </c>
      <c r="R716" s="38" t="e">
        <f aca="false">ROUND(-2*N716*Q716,3)</f>
        <v>#DIV/0!</v>
      </c>
      <c r="S716" s="38" t="e">
        <f aca="false">ROUND(L716*R716*1000,2)</f>
        <v>#DIV/0!</v>
      </c>
      <c r="T716" s="39" t="e">
        <f aca="false">1.02/(4*(Q716)^2)</f>
        <v>#DIV/0!</v>
      </c>
      <c r="U716" s="13" t="e">
        <f aca="false">T716*1000*R716^2/8</f>
        <v>#DIV/0!</v>
      </c>
      <c r="V716" s="33" t="e">
        <f aca="false">IF(U716&lt;$F$3,"Sedimentation occurs",(IF(U716&lt;$F$4,"Sedimentation may occur",(IF(U716&gt;$F$4,"Erosion occurs","Input Data")))))</f>
        <v>#DIV/0!</v>
      </c>
      <c r="W716" s="35" t="n">
        <v>0.5</v>
      </c>
      <c r="X716" s="5" t="n">
        <f aca="false">ACOS(1-2*W716)*$C716/1000</f>
        <v>0</v>
      </c>
      <c r="Y716" s="5" t="n">
        <f aca="false">(ACOS(1-2*W716)/4-(0.5-W716)*(W716-W716^2)^0.5)*($C716/1000)^2</f>
        <v>0</v>
      </c>
      <c r="Z716" s="5" t="e">
        <f aca="false">Y716/X716</f>
        <v>#DIV/0!</v>
      </c>
      <c r="AA716" s="5" t="e">
        <f aca="false">(8*9.807*Z716*$E716)^0.5</f>
        <v>#DIV/0!</v>
      </c>
      <c r="AB716" s="36" t="e">
        <f aca="false">$D716*0.001/(14.8*Z716)</f>
        <v>#DIV/0!</v>
      </c>
      <c r="AC716" s="37" t="e">
        <f aca="false">2.51*0.000001142/(4*Z716*AA716)</f>
        <v>#DIV/0!</v>
      </c>
      <c r="AD716" s="37" t="e">
        <f aca="false">LOG(AB716+AC716)</f>
        <v>#DIV/0!</v>
      </c>
      <c r="AE716" s="38" t="e">
        <f aca="false">ROUND(-2*AA716*AD716,3)</f>
        <v>#DIV/0!</v>
      </c>
      <c r="AF716" s="38" t="e">
        <f aca="false">ROUND(Y716*AE716*1000,2)</f>
        <v>#DIV/0!</v>
      </c>
      <c r="AG716" s="39" t="e">
        <f aca="false">1.02/(4*(AD716)^2)</f>
        <v>#DIV/0!</v>
      </c>
      <c r="AH716" s="13" t="e">
        <f aca="false">AG716*1000*AE716^2/8</f>
        <v>#DIV/0!</v>
      </c>
      <c r="AI716" s="33" t="e">
        <f aca="false">IF(AH716&lt;$F$3,"Sedimentation occurs",(IF(AH716&lt;$F$4,"Sedimentation may occur",(IF(AH716&gt;$F$4,"Erosion occurs","Input Data")))))</f>
        <v>#DIV/0!</v>
      </c>
      <c r="AJ716" s="35" t="n">
        <v>0.81</v>
      </c>
      <c r="AK716" s="5" t="n">
        <f aca="false">ACOS(1-2*AJ716)*$C716/1000</f>
        <v>0</v>
      </c>
      <c r="AL716" s="5" t="n">
        <f aca="false">(ACOS(1-2*AJ716)/4-(0.5-AJ716)*(AJ716-AJ716^2)^0.5)*($C716/1000)^2</f>
        <v>0</v>
      </c>
      <c r="AM716" s="5" t="e">
        <f aca="false">AL716/AK716</f>
        <v>#DIV/0!</v>
      </c>
      <c r="AN716" s="5" t="e">
        <f aca="false">(8*9.807*AM716*$E716)^0.5</f>
        <v>#DIV/0!</v>
      </c>
      <c r="AO716" s="36" t="e">
        <f aca="false">$D716*0.001/(14.8*AM716)</f>
        <v>#DIV/0!</v>
      </c>
      <c r="AP716" s="40" t="e">
        <f aca="false">2.51*0.000001142/(4*AM716*AN716)</f>
        <v>#DIV/0!</v>
      </c>
      <c r="AQ716" s="37" t="e">
        <f aca="false">LOG(AO716+AP716)</f>
        <v>#DIV/0!</v>
      </c>
      <c r="AR716" s="38" t="e">
        <f aca="false">ROUND(-2*AN716*AQ716,3)</f>
        <v>#DIV/0!</v>
      </c>
      <c r="AS716" s="38" t="e">
        <f aca="false">ROUND(AL716*AR716*1000,2)</f>
        <v>#DIV/0!</v>
      </c>
      <c r="AT716" s="39" t="e">
        <f aca="false">1.02/(4*(AQ716)^2)</f>
        <v>#DIV/0!</v>
      </c>
      <c r="AU716" s="13" t="e">
        <f aca="false">AT716*1000*AR716^2/8</f>
        <v>#DIV/0!</v>
      </c>
      <c r="AV716" s="33" t="e">
        <f aca="false">IF(AU716&lt;$F$3,"Sedimentation occurs",(IF(AU716&lt;$F$4,"Sedimentation may occur",(IF(AU716&gt;$F$4,"Erosion occurs","Input Data")))))</f>
        <v>#DIV/0!</v>
      </c>
    </row>
    <row r="717" customFormat="false" ht="12.75" hidden="false" customHeight="false" outlineLevel="0" collapsed="false">
      <c r="A717" s="43"/>
      <c r="B717" s="43"/>
      <c r="C717" s="43"/>
      <c r="D717" s="43"/>
      <c r="E717" s="44"/>
      <c r="F717" s="33" t="e">
        <f aca="false">V717</f>
        <v>#DIV/0!</v>
      </c>
      <c r="G717" s="33" t="e">
        <f aca="false">AI717</f>
        <v>#DIV/0!</v>
      </c>
      <c r="H717" s="33" t="e">
        <f aca="false">AV717</f>
        <v>#DIV/0!</v>
      </c>
      <c r="I717" s="34"/>
      <c r="J717" s="35" t="n">
        <v>0.2</v>
      </c>
      <c r="K717" s="5" t="n">
        <f aca="false">ACOS(1-2*J717)*$C717/1000</f>
        <v>0</v>
      </c>
      <c r="L717" s="5" t="n">
        <f aca="false">(ACOS(1-2*J717)/4-(0.5-J717)*(J717-J717^2)^0.5)*($C717/1000)^2</f>
        <v>0</v>
      </c>
      <c r="M717" s="5" t="e">
        <f aca="false">L717/K717</f>
        <v>#DIV/0!</v>
      </c>
      <c r="N717" s="5" t="e">
        <f aca="false">(8*9.807*M717*$E717)^0.5</f>
        <v>#DIV/0!</v>
      </c>
      <c r="O717" s="36" t="e">
        <f aca="false">$D717*0.001/(14.8*M717)</f>
        <v>#DIV/0!</v>
      </c>
      <c r="P717" s="37" t="e">
        <f aca="false">2.51*0.000001142/(4*M717*N717)</f>
        <v>#DIV/0!</v>
      </c>
      <c r="Q717" s="37" t="e">
        <f aca="false">LOG(O717+P717)</f>
        <v>#DIV/0!</v>
      </c>
      <c r="R717" s="38" t="e">
        <f aca="false">ROUND(-2*N717*Q717,3)</f>
        <v>#DIV/0!</v>
      </c>
      <c r="S717" s="38" t="e">
        <f aca="false">ROUND(L717*R717*1000,2)</f>
        <v>#DIV/0!</v>
      </c>
      <c r="T717" s="39" t="e">
        <f aca="false">1.02/(4*(Q717)^2)</f>
        <v>#DIV/0!</v>
      </c>
      <c r="U717" s="13" t="e">
        <f aca="false">T717*1000*R717^2/8</f>
        <v>#DIV/0!</v>
      </c>
      <c r="V717" s="33" t="e">
        <f aca="false">IF(U717&lt;$F$3,"Sedimentation occurs",(IF(U717&lt;$F$4,"Sedimentation may occur",(IF(U717&gt;$F$4,"Erosion occurs","Input Data")))))</f>
        <v>#DIV/0!</v>
      </c>
      <c r="W717" s="35" t="n">
        <v>0.5</v>
      </c>
      <c r="X717" s="5" t="n">
        <f aca="false">ACOS(1-2*W717)*$C717/1000</f>
        <v>0</v>
      </c>
      <c r="Y717" s="5" t="n">
        <f aca="false">(ACOS(1-2*W717)/4-(0.5-W717)*(W717-W717^2)^0.5)*($C717/1000)^2</f>
        <v>0</v>
      </c>
      <c r="Z717" s="5" t="e">
        <f aca="false">Y717/X717</f>
        <v>#DIV/0!</v>
      </c>
      <c r="AA717" s="5" t="e">
        <f aca="false">(8*9.807*Z717*$E717)^0.5</f>
        <v>#DIV/0!</v>
      </c>
      <c r="AB717" s="36" t="e">
        <f aca="false">$D717*0.001/(14.8*Z717)</f>
        <v>#DIV/0!</v>
      </c>
      <c r="AC717" s="37" t="e">
        <f aca="false">2.51*0.000001142/(4*Z717*AA717)</f>
        <v>#DIV/0!</v>
      </c>
      <c r="AD717" s="37" t="e">
        <f aca="false">LOG(AB717+AC717)</f>
        <v>#DIV/0!</v>
      </c>
      <c r="AE717" s="38" t="e">
        <f aca="false">ROUND(-2*AA717*AD717,3)</f>
        <v>#DIV/0!</v>
      </c>
      <c r="AF717" s="38" t="e">
        <f aca="false">ROUND(Y717*AE717*1000,2)</f>
        <v>#DIV/0!</v>
      </c>
      <c r="AG717" s="39" t="e">
        <f aca="false">1.02/(4*(AD717)^2)</f>
        <v>#DIV/0!</v>
      </c>
      <c r="AH717" s="13" t="e">
        <f aca="false">AG717*1000*AE717^2/8</f>
        <v>#DIV/0!</v>
      </c>
      <c r="AI717" s="33" t="e">
        <f aca="false">IF(AH717&lt;$F$3,"Sedimentation occurs",(IF(AH717&lt;$F$4,"Sedimentation may occur",(IF(AH717&gt;$F$4,"Erosion occurs","Input Data")))))</f>
        <v>#DIV/0!</v>
      </c>
      <c r="AJ717" s="35" t="n">
        <v>0.81</v>
      </c>
      <c r="AK717" s="5" t="n">
        <f aca="false">ACOS(1-2*AJ717)*$C717/1000</f>
        <v>0</v>
      </c>
      <c r="AL717" s="5" t="n">
        <f aca="false">(ACOS(1-2*AJ717)/4-(0.5-AJ717)*(AJ717-AJ717^2)^0.5)*($C717/1000)^2</f>
        <v>0</v>
      </c>
      <c r="AM717" s="5" t="e">
        <f aca="false">AL717/AK717</f>
        <v>#DIV/0!</v>
      </c>
      <c r="AN717" s="5" t="e">
        <f aca="false">(8*9.807*AM717*$E717)^0.5</f>
        <v>#DIV/0!</v>
      </c>
      <c r="AO717" s="36" t="e">
        <f aca="false">$D717*0.001/(14.8*AM717)</f>
        <v>#DIV/0!</v>
      </c>
      <c r="AP717" s="40" t="e">
        <f aca="false">2.51*0.000001142/(4*AM717*AN717)</f>
        <v>#DIV/0!</v>
      </c>
      <c r="AQ717" s="37" t="e">
        <f aca="false">LOG(AO717+AP717)</f>
        <v>#DIV/0!</v>
      </c>
      <c r="AR717" s="38" t="e">
        <f aca="false">ROUND(-2*AN717*AQ717,3)</f>
        <v>#DIV/0!</v>
      </c>
      <c r="AS717" s="38" t="e">
        <f aca="false">ROUND(AL717*AR717*1000,2)</f>
        <v>#DIV/0!</v>
      </c>
      <c r="AT717" s="39" t="e">
        <f aca="false">1.02/(4*(AQ717)^2)</f>
        <v>#DIV/0!</v>
      </c>
      <c r="AU717" s="13" t="e">
        <f aca="false">AT717*1000*AR717^2/8</f>
        <v>#DIV/0!</v>
      </c>
      <c r="AV717" s="33" t="e">
        <f aca="false">IF(AU717&lt;$F$3,"Sedimentation occurs",(IF(AU717&lt;$F$4,"Sedimentation may occur",(IF(AU717&gt;$F$4,"Erosion occurs","Input Data")))))</f>
        <v>#DIV/0!</v>
      </c>
    </row>
    <row r="718" customFormat="false" ht="12.75" hidden="false" customHeight="false" outlineLevel="0" collapsed="false">
      <c r="A718" s="43"/>
      <c r="B718" s="43"/>
      <c r="C718" s="43"/>
      <c r="D718" s="43"/>
      <c r="E718" s="44"/>
      <c r="F718" s="33" t="e">
        <f aca="false">V718</f>
        <v>#DIV/0!</v>
      </c>
      <c r="G718" s="33" t="e">
        <f aca="false">AI718</f>
        <v>#DIV/0!</v>
      </c>
      <c r="H718" s="33" t="e">
        <f aca="false">AV718</f>
        <v>#DIV/0!</v>
      </c>
      <c r="I718" s="34"/>
      <c r="J718" s="35" t="n">
        <v>0.2</v>
      </c>
      <c r="K718" s="5" t="n">
        <f aca="false">ACOS(1-2*J718)*$C718/1000</f>
        <v>0</v>
      </c>
      <c r="L718" s="5" t="n">
        <f aca="false">(ACOS(1-2*J718)/4-(0.5-J718)*(J718-J718^2)^0.5)*($C718/1000)^2</f>
        <v>0</v>
      </c>
      <c r="M718" s="5" t="e">
        <f aca="false">L718/K718</f>
        <v>#DIV/0!</v>
      </c>
      <c r="N718" s="5" t="e">
        <f aca="false">(8*9.807*M718*$E718)^0.5</f>
        <v>#DIV/0!</v>
      </c>
      <c r="O718" s="36" t="e">
        <f aca="false">$D718*0.001/(14.8*M718)</f>
        <v>#DIV/0!</v>
      </c>
      <c r="P718" s="37" t="e">
        <f aca="false">2.51*0.000001142/(4*M718*N718)</f>
        <v>#DIV/0!</v>
      </c>
      <c r="Q718" s="37" t="e">
        <f aca="false">LOG(O718+P718)</f>
        <v>#DIV/0!</v>
      </c>
      <c r="R718" s="38" t="e">
        <f aca="false">ROUND(-2*N718*Q718,3)</f>
        <v>#DIV/0!</v>
      </c>
      <c r="S718" s="38" t="e">
        <f aca="false">ROUND(L718*R718*1000,2)</f>
        <v>#DIV/0!</v>
      </c>
      <c r="T718" s="39" t="e">
        <f aca="false">1.02/(4*(Q718)^2)</f>
        <v>#DIV/0!</v>
      </c>
      <c r="U718" s="13" t="e">
        <f aca="false">T718*1000*R718^2/8</f>
        <v>#DIV/0!</v>
      </c>
      <c r="V718" s="33" t="e">
        <f aca="false">IF(U718&lt;$F$3,"Sedimentation occurs",(IF(U718&lt;$F$4,"Sedimentation may occur",(IF(U718&gt;$F$4,"Erosion occurs","Input Data")))))</f>
        <v>#DIV/0!</v>
      </c>
      <c r="W718" s="35" t="n">
        <v>0.5</v>
      </c>
      <c r="X718" s="5" t="n">
        <f aca="false">ACOS(1-2*W718)*$C718/1000</f>
        <v>0</v>
      </c>
      <c r="Y718" s="5" t="n">
        <f aca="false">(ACOS(1-2*W718)/4-(0.5-W718)*(W718-W718^2)^0.5)*($C718/1000)^2</f>
        <v>0</v>
      </c>
      <c r="Z718" s="5" t="e">
        <f aca="false">Y718/X718</f>
        <v>#DIV/0!</v>
      </c>
      <c r="AA718" s="5" t="e">
        <f aca="false">(8*9.807*Z718*$E718)^0.5</f>
        <v>#DIV/0!</v>
      </c>
      <c r="AB718" s="36" t="e">
        <f aca="false">$D718*0.001/(14.8*Z718)</f>
        <v>#DIV/0!</v>
      </c>
      <c r="AC718" s="37" t="e">
        <f aca="false">2.51*0.000001142/(4*Z718*AA718)</f>
        <v>#DIV/0!</v>
      </c>
      <c r="AD718" s="37" t="e">
        <f aca="false">LOG(AB718+AC718)</f>
        <v>#DIV/0!</v>
      </c>
      <c r="AE718" s="38" t="e">
        <f aca="false">ROUND(-2*AA718*AD718,3)</f>
        <v>#DIV/0!</v>
      </c>
      <c r="AF718" s="38" t="e">
        <f aca="false">ROUND(Y718*AE718*1000,2)</f>
        <v>#DIV/0!</v>
      </c>
      <c r="AG718" s="39" t="e">
        <f aca="false">1.02/(4*(AD718)^2)</f>
        <v>#DIV/0!</v>
      </c>
      <c r="AH718" s="13" t="e">
        <f aca="false">AG718*1000*AE718^2/8</f>
        <v>#DIV/0!</v>
      </c>
      <c r="AI718" s="33" t="e">
        <f aca="false">IF(AH718&lt;$F$3,"Sedimentation occurs",(IF(AH718&lt;$F$4,"Sedimentation may occur",(IF(AH718&gt;$F$4,"Erosion occurs","Input Data")))))</f>
        <v>#DIV/0!</v>
      </c>
      <c r="AJ718" s="35" t="n">
        <v>0.81</v>
      </c>
      <c r="AK718" s="5" t="n">
        <f aca="false">ACOS(1-2*AJ718)*$C718/1000</f>
        <v>0</v>
      </c>
      <c r="AL718" s="5" t="n">
        <f aca="false">(ACOS(1-2*AJ718)/4-(0.5-AJ718)*(AJ718-AJ718^2)^0.5)*($C718/1000)^2</f>
        <v>0</v>
      </c>
      <c r="AM718" s="5" t="e">
        <f aca="false">AL718/AK718</f>
        <v>#DIV/0!</v>
      </c>
      <c r="AN718" s="5" t="e">
        <f aca="false">(8*9.807*AM718*$E718)^0.5</f>
        <v>#DIV/0!</v>
      </c>
      <c r="AO718" s="36" t="e">
        <f aca="false">$D718*0.001/(14.8*AM718)</f>
        <v>#DIV/0!</v>
      </c>
      <c r="AP718" s="40" t="e">
        <f aca="false">2.51*0.000001142/(4*AM718*AN718)</f>
        <v>#DIV/0!</v>
      </c>
      <c r="AQ718" s="37" t="e">
        <f aca="false">LOG(AO718+AP718)</f>
        <v>#DIV/0!</v>
      </c>
      <c r="AR718" s="38" t="e">
        <f aca="false">ROUND(-2*AN718*AQ718,3)</f>
        <v>#DIV/0!</v>
      </c>
      <c r="AS718" s="38" t="e">
        <f aca="false">ROUND(AL718*AR718*1000,2)</f>
        <v>#DIV/0!</v>
      </c>
      <c r="AT718" s="39" t="e">
        <f aca="false">1.02/(4*(AQ718)^2)</f>
        <v>#DIV/0!</v>
      </c>
      <c r="AU718" s="13" t="e">
        <f aca="false">AT718*1000*AR718^2/8</f>
        <v>#DIV/0!</v>
      </c>
      <c r="AV718" s="33" t="e">
        <f aca="false">IF(AU718&lt;$F$3,"Sedimentation occurs",(IF(AU718&lt;$F$4,"Sedimentation may occur",(IF(AU718&gt;$F$4,"Erosion occurs","Input Data")))))</f>
        <v>#DIV/0!</v>
      </c>
    </row>
    <row r="719" customFormat="false" ht="12.75" hidden="false" customHeight="false" outlineLevel="0" collapsed="false">
      <c r="A719" s="43"/>
      <c r="B719" s="43"/>
      <c r="C719" s="43"/>
      <c r="D719" s="43"/>
      <c r="E719" s="44"/>
      <c r="F719" s="33" t="e">
        <f aca="false">V719</f>
        <v>#DIV/0!</v>
      </c>
      <c r="G719" s="33" t="e">
        <f aca="false">AI719</f>
        <v>#DIV/0!</v>
      </c>
      <c r="H719" s="33" t="e">
        <f aca="false">AV719</f>
        <v>#DIV/0!</v>
      </c>
      <c r="I719" s="34"/>
      <c r="J719" s="35" t="n">
        <v>0.2</v>
      </c>
      <c r="K719" s="5" t="n">
        <f aca="false">ACOS(1-2*J719)*$C719/1000</f>
        <v>0</v>
      </c>
      <c r="L719" s="5" t="n">
        <f aca="false">(ACOS(1-2*J719)/4-(0.5-J719)*(J719-J719^2)^0.5)*($C719/1000)^2</f>
        <v>0</v>
      </c>
      <c r="M719" s="5" t="e">
        <f aca="false">L719/K719</f>
        <v>#DIV/0!</v>
      </c>
      <c r="N719" s="5" t="e">
        <f aca="false">(8*9.807*M719*$E719)^0.5</f>
        <v>#DIV/0!</v>
      </c>
      <c r="O719" s="36" t="e">
        <f aca="false">$D719*0.001/(14.8*M719)</f>
        <v>#DIV/0!</v>
      </c>
      <c r="P719" s="37" t="e">
        <f aca="false">2.51*0.000001142/(4*M719*N719)</f>
        <v>#DIV/0!</v>
      </c>
      <c r="Q719" s="37" t="e">
        <f aca="false">LOG(O719+P719)</f>
        <v>#DIV/0!</v>
      </c>
      <c r="R719" s="38" t="e">
        <f aca="false">ROUND(-2*N719*Q719,3)</f>
        <v>#DIV/0!</v>
      </c>
      <c r="S719" s="38" t="e">
        <f aca="false">ROUND(L719*R719*1000,2)</f>
        <v>#DIV/0!</v>
      </c>
      <c r="T719" s="39" t="e">
        <f aca="false">1.02/(4*(Q719)^2)</f>
        <v>#DIV/0!</v>
      </c>
      <c r="U719" s="13" t="e">
        <f aca="false">T719*1000*R719^2/8</f>
        <v>#DIV/0!</v>
      </c>
      <c r="V719" s="33" t="e">
        <f aca="false">IF(U719&lt;$F$3,"Sedimentation occurs",(IF(U719&lt;$F$4,"Sedimentation may occur",(IF(U719&gt;$F$4,"Erosion occurs","Input Data")))))</f>
        <v>#DIV/0!</v>
      </c>
      <c r="W719" s="35" t="n">
        <v>0.5</v>
      </c>
      <c r="X719" s="5" t="n">
        <f aca="false">ACOS(1-2*W719)*$C719/1000</f>
        <v>0</v>
      </c>
      <c r="Y719" s="5" t="n">
        <f aca="false">(ACOS(1-2*W719)/4-(0.5-W719)*(W719-W719^2)^0.5)*($C719/1000)^2</f>
        <v>0</v>
      </c>
      <c r="Z719" s="5" t="e">
        <f aca="false">Y719/X719</f>
        <v>#DIV/0!</v>
      </c>
      <c r="AA719" s="5" t="e">
        <f aca="false">(8*9.807*Z719*$E719)^0.5</f>
        <v>#DIV/0!</v>
      </c>
      <c r="AB719" s="36" t="e">
        <f aca="false">$D719*0.001/(14.8*Z719)</f>
        <v>#DIV/0!</v>
      </c>
      <c r="AC719" s="37" t="e">
        <f aca="false">2.51*0.000001142/(4*Z719*AA719)</f>
        <v>#DIV/0!</v>
      </c>
      <c r="AD719" s="37" t="e">
        <f aca="false">LOG(AB719+AC719)</f>
        <v>#DIV/0!</v>
      </c>
      <c r="AE719" s="38" t="e">
        <f aca="false">ROUND(-2*AA719*AD719,3)</f>
        <v>#DIV/0!</v>
      </c>
      <c r="AF719" s="38" t="e">
        <f aca="false">ROUND(Y719*AE719*1000,2)</f>
        <v>#DIV/0!</v>
      </c>
      <c r="AG719" s="39" t="e">
        <f aca="false">1.02/(4*(AD719)^2)</f>
        <v>#DIV/0!</v>
      </c>
      <c r="AH719" s="13" t="e">
        <f aca="false">AG719*1000*AE719^2/8</f>
        <v>#DIV/0!</v>
      </c>
      <c r="AI719" s="33" t="e">
        <f aca="false">IF(AH719&lt;$F$3,"Sedimentation occurs",(IF(AH719&lt;$F$4,"Sedimentation may occur",(IF(AH719&gt;$F$4,"Erosion occurs","Input Data")))))</f>
        <v>#DIV/0!</v>
      </c>
      <c r="AJ719" s="35" t="n">
        <v>0.81</v>
      </c>
      <c r="AK719" s="5" t="n">
        <f aca="false">ACOS(1-2*AJ719)*$C719/1000</f>
        <v>0</v>
      </c>
      <c r="AL719" s="5" t="n">
        <f aca="false">(ACOS(1-2*AJ719)/4-(0.5-AJ719)*(AJ719-AJ719^2)^0.5)*($C719/1000)^2</f>
        <v>0</v>
      </c>
      <c r="AM719" s="5" t="e">
        <f aca="false">AL719/AK719</f>
        <v>#DIV/0!</v>
      </c>
      <c r="AN719" s="5" t="e">
        <f aca="false">(8*9.807*AM719*$E719)^0.5</f>
        <v>#DIV/0!</v>
      </c>
      <c r="AO719" s="36" t="e">
        <f aca="false">$D719*0.001/(14.8*AM719)</f>
        <v>#DIV/0!</v>
      </c>
      <c r="AP719" s="40" t="e">
        <f aca="false">2.51*0.000001142/(4*AM719*AN719)</f>
        <v>#DIV/0!</v>
      </c>
      <c r="AQ719" s="37" t="e">
        <f aca="false">LOG(AO719+AP719)</f>
        <v>#DIV/0!</v>
      </c>
      <c r="AR719" s="38" t="e">
        <f aca="false">ROUND(-2*AN719*AQ719,3)</f>
        <v>#DIV/0!</v>
      </c>
      <c r="AS719" s="38" t="e">
        <f aca="false">ROUND(AL719*AR719*1000,2)</f>
        <v>#DIV/0!</v>
      </c>
      <c r="AT719" s="39" t="e">
        <f aca="false">1.02/(4*(AQ719)^2)</f>
        <v>#DIV/0!</v>
      </c>
      <c r="AU719" s="13" t="e">
        <f aca="false">AT719*1000*AR719^2/8</f>
        <v>#DIV/0!</v>
      </c>
      <c r="AV719" s="33" t="e">
        <f aca="false">IF(AU719&lt;$F$3,"Sedimentation occurs",(IF(AU719&lt;$F$4,"Sedimentation may occur",(IF(AU719&gt;$F$4,"Erosion occurs","Input Data")))))</f>
        <v>#DIV/0!</v>
      </c>
    </row>
    <row r="720" customFormat="false" ht="12.75" hidden="false" customHeight="false" outlineLevel="0" collapsed="false">
      <c r="A720" s="43"/>
      <c r="B720" s="43"/>
      <c r="C720" s="43"/>
      <c r="D720" s="43"/>
      <c r="E720" s="44"/>
      <c r="F720" s="33" t="e">
        <f aca="false">V720</f>
        <v>#DIV/0!</v>
      </c>
      <c r="G720" s="33" t="e">
        <f aca="false">AI720</f>
        <v>#DIV/0!</v>
      </c>
      <c r="H720" s="33" t="e">
        <f aca="false">AV720</f>
        <v>#DIV/0!</v>
      </c>
      <c r="I720" s="34"/>
      <c r="J720" s="35" t="n">
        <v>0.2</v>
      </c>
      <c r="K720" s="5" t="n">
        <f aca="false">ACOS(1-2*J720)*$C720/1000</f>
        <v>0</v>
      </c>
      <c r="L720" s="5" t="n">
        <f aca="false">(ACOS(1-2*J720)/4-(0.5-J720)*(J720-J720^2)^0.5)*($C720/1000)^2</f>
        <v>0</v>
      </c>
      <c r="M720" s="5" t="e">
        <f aca="false">L720/K720</f>
        <v>#DIV/0!</v>
      </c>
      <c r="N720" s="5" t="e">
        <f aca="false">(8*9.807*M720*$E720)^0.5</f>
        <v>#DIV/0!</v>
      </c>
      <c r="O720" s="36" t="e">
        <f aca="false">$D720*0.001/(14.8*M720)</f>
        <v>#DIV/0!</v>
      </c>
      <c r="P720" s="37" t="e">
        <f aca="false">2.51*0.000001142/(4*M720*N720)</f>
        <v>#DIV/0!</v>
      </c>
      <c r="Q720" s="37" t="e">
        <f aca="false">LOG(O720+P720)</f>
        <v>#DIV/0!</v>
      </c>
      <c r="R720" s="38" t="e">
        <f aca="false">ROUND(-2*N720*Q720,3)</f>
        <v>#DIV/0!</v>
      </c>
      <c r="S720" s="38" t="e">
        <f aca="false">ROUND(L720*R720*1000,2)</f>
        <v>#DIV/0!</v>
      </c>
      <c r="T720" s="39" t="e">
        <f aca="false">1.02/(4*(Q720)^2)</f>
        <v>#DIV/0!</v>
      </c>
      <c r="U720" s="13" t="e">
        <f aca="false">T720*1000*R720^2/8</f>
        <v>#DIV/0!</v>
      </c>
      <c r="V720" s="33" t="e">
        <f aca="false">IF(U720&lt;$F$3,"Sedimentation occurs",(IF(U720&lt;$F$4,"Sedimentation may occur",(IF(U720&gt;$F$4,"Erosion occurs","Input Data")))))</f>
        <v>#DIV/0!</v>
      </c>
      <c r="W720" s="35" t="n">
        <v>0.5</v>
      </c>
      <c r="X720" s="5" t="n">
        <f aca="false">ACOS(1-2*W720)*$C720/1000</f>
        <v>0</v>
      </c>
      <c r="Y720" s="5" t="n">
        <f aca="false">(ACOS(1-2*W720)/4-(0.5-W720)*(W720-W720^2)^0.5)*($C720/1000)^2</f>
        <v>0</v>
      </c>
      <c r="Z720" s="5" t="e">
        <f aca="false">Y720/X720</f>
        <v>#DIV/0!</v>
      </c>
      <c r="AA720" s="5" t="e">
        <f aca="false">(8*9.807*Z720*$E720)^0.5</f>
        <v>#DIV/0!</v>
      </c>
      <c r="AB720" s="36" t="e">
        <f aca="false">$D720*0.001/(14.8*Z720)</f>
        <v>#DIV/0!</v>
      </c>
      <c r="AC720" s="37" t="e">
        <f aca="false">2.51*0.000001142/(4*Z720*AA720)</f>
        <v>#DIV/0!</v>
      </c>
      <c r="AD720" s="37" t="e">
        <f aca="false">LOG(AB720+AC720)</f>
        <v>#DIV/0!</v>
      </c>
      <c r="AE720" s="38" t="e">
        <f aca="false">ROUND(-2*AA720*AD720,3)</f>
        <v>#DIV/0!</v>
      </c>
      <c r="AF720" s="38" t="e">
        <f aca="false">ROUND(Y720*AE720*1000,2)</f>
        <v>#DIV/0!</v>
      </c>
      <c r="AG720" s="39" t="e">
        <f aca="false">1.02/(4*(AD720)^2)</f>
        <v>#DIV/0!</v>
      </c>
      <c r="AH720" s="13" t="e">
        <f aca="false">AG720*1000*AE720^2/8</f>
        <v>#DIV/0!</v>
      </c>
      <c r="AI720" s="33" t="e">
        <f aca="false">IF(AH720&lt;$F$3,"Sedimentation occurs",(IF(AH720&lt;$F$4,"Sedimentation may occur",(IF(AH720&gt;$F$4,"Erosion occurs","Input Data")))))</f>
        <v>#DIV/0!</v>
      </c>
      <c r="AJ720" s="35" t="n">
        <v>0.81</v>
      </c>
      <c r="AK720" s="5" t="n">
        <f aca="false">ACOS(1-2*AJ720)*$C720/1000</f>
        <v>0</v>
      </c>
      <c r="AL720" s="5" t="n">
        <f aca="false">(ACOS(1-2*AJ720)/4-(0.5-AJ720)*(AJ720-AJ720^2)^0.5)*($C720/1000)^2</f>
        <v>0</v>
      </c>
      <c r="AM720" s="5" t="e">
        <f aca="false">AL720/AK720</f>
        <v>#DIV/0!</v>
      </c>
      <c r="AN720" s="5" t="e">
        <f aca="false">(8*9.807*AM720*$E720)^0.5</f>
        <v>#DIV/0!</v>
      </c>
      <c r="AO720" s="36" t="e">
        <f aca="false">$D720*0.001/(14.8*AM720)</f>
        <v>#DIV/0!</v>
      </c>
      <c r="AP720" s="40" t="e">
        <f aca="false">2.51*0.000001142/(4*AM720*AN720)</f>
        <v>#DIV/0!</v>
      </c>
      <c r="AQ720" s="37" t="e">
        <f aca="false">LOG(AO720+AP720)</f>
        <v>#DIV/0!</v>
      </c>
      <c r="AR720" s="38" t="e">
        <f aca="false">ROUND(-2*AN720*AQ720,3)</f>
        <v>#DIV/0!</v>
      </c>
      <c r="AS720" s="38" t="e">
        <f aca="false">ROUND(AL720*AR720*1000,2)</f>
        <v>#DIV/0!</v>
      </c>
      <c r="AT720" s="39" t="e">
        <f aca="false">1.02/(4*(AQ720)^2)</f>
        <v>#DIV/0!</v>
      </c>
      <c r="AU720" s="13" t="e">
        <f aca="false">AT720*1000*AR720^2/8</f>
        <v>#DIV/0!</v>
      </c>
      <c r="AV720" s="33" t="e">
        <f aca="false">IF(AU720&lt;$F$3,"Sedimentation occurs",(IF(AU720&lt;$F$4,"Sedimentation may occur",(IF(AU720&gt;$F$4,"Erosion occurs","Input Data")))))</f>
        <v>#DIV/0!</v>
      </c>
    </row>
    <row r="721" customFormat="false" ht="12.75" hidden="false" customHeight="false" outlineLevel="0" collapsed="false">
      <c r="A721" s="43"/>
      <c r="B721" s="43"/>
      <c r="C721" s="43"/>
      <c r="D721" s="43"/>
      <c r="E721" s="44"/>
      <c r="F721" s="33" t="e">
        <f aca="false">V721</f>
        <v>#DIV/0!</v>
      </c>
      <c r="G721" s="33" t="e">
        <f aca="false">AI721</f>
        <v>#DIV/0!</v>
      </c>
      <c r="H721" s="33" t="e">
        <f aca="false">AV721</f>
        <v>#DIV/0!</v>
      </c>
      <c r="I721" s="34"/>
      <c r="J721" s="35" t="n">
        <v>0.2</v>
      </c>
      <c r="K721" s="5" t="n">
        <f aca="false">ACOS(1-2*J721)*$C721/1000</f>
        <v>0</v>
      </c>
      <c r="L721" s="5" t="n">
        <f aca="false">(ACOS(1-2*J721)/4-(0.5-J721)*(J721-J721^2)^0.5)*($C721/1000)^2</f>
        <v>0</v>
      </c>
      <c r="M721" s="5" t="e">
        <f aca="false">L721/K721</f>
        <v>#DIV/0!</v>
      </c>
      <c r="N721" s="5" t="e">
        <f aca="false">(8*9.807*M721*$E721)^0.5</f>
        <v>#DIV/0!</v>
      </c>
      <c r="O721" s="36" t="e">
        <f aca="false">$D721*0.001/(14.8*M721)</f>
        <v>#DIV/0!</v>
      </c>
      <c r="P721" s="37" t="e">
        <f aca="false">2.51*0.000001142/(4*M721*N721)</f>
        <v>#DIV/0!</v>
      </c>
      <c r="Q721" s="37" t="e">
        <f aca="false">LOG(O721+P721)</f>
        <v>#DIV/0!</v>
      </c>
      <c r="R721" s="38" t="e">
        <f aca="false">ROUND(-2*N721*Q721,3)</f>
        <v>#DIV/0!</v>
      </c>
      <c r="S721" s="38" t="e">
        <f aca="false">ROUND(L721*R721*1000,2)</f>
        <v>#DIV/0!</v>
      </c>
      <c r="T721" s="39" t="e">
        <f aca="false">1.02/(4*(Q721)^2)</f>
        <v>#DIV/0!</v>
      </c>
      <c r="U721" s="13" t="e">
        <f aca="false">T721*1000*R721^2/8</f>
        <v>#DIV/0!</v>
      </c>
      <c r="V721" s="33" t="e">
        <f aca="false">IF(U721&lt;$F$3,"Sedimentation occurs",(IF(U721&lt;$F$4,"Sedimentation may occur",(IF(U721&gt;$F$4,"Erosion occurs","Input Data")))))</f>
        <v>#DIV/0!</v>
      </c>
      <c r="W721" s="35" t="n">
        <v>0.5</v>
      </c>
      <c r="X721" s="5" t="n">
        <f aca="false">ACOS(1-2*W721)*$C721/1000</f>
        <v>0</v>
      </c>
      <c r="Y721" s="5" t="n">
        <f aca="false">(ACOS(1-2*W721)/4-(0.5-W721)*(W721-W721^2)^0.5)*($C721/1000)^2</f>
        <v>0</v>
      </c>
      <c r="Z721" s="5" t="e">
        <f aca="false">Y721/X721</f>
        <v>#DIV/0!</v>
      </c>
      <c r="AA721" s="5" t="e">
        <f aca="false">(8*9.807*Z721*$E721)^0.5</f>
        <v>#DIV/0!</v>
      </c>
      <c r="AB721" s="36" t="e">
        <f aca="false">$D721*0.001/(14.8*Z721)</f>
        <v>#DIV/0!</v>
      </c>
      <c r="AC721" s="37" t="e">
        <f aca="false">2.51*0.000001142/(4*Z721*AA721)</f>
        <v>#DIV/0!</v>
      </c>
      <c r="AD721" s="37" t="e">
        <f aca="false">LOG(AB721+AC721)</f>
        <v>#DIV/0!</v>
      </c>
      <c r="AE721" s="38" t="e">
        <f aca="false">ROUND(-2*AA721*AD721,3)</f>
        <v>#DIV/0!</v>
      </c>
      <c r="AF721" s="38" t="e">
        <f aca="false">ROUND(Y721*AE721*1000,2)</f>
        <v>#DIV/0!</v>
      </c>
      <c r="AG721" s="39" t="e">
        <f aca="false">1.02/(4*(AD721)^2)</f>
        <v>#DIV/0!</v>
      </c>
      <c r="AH721" s="13" t="e">
        <f aca="false">AG721*1000*AE721^2/8</f>
        <v>#DIV/0!</v>
      </c>
      <c r="AI721" s="33" t="e">
        <f aca="false">IF(AH721&lt;$F$3,"Sedimentation occurs",(IF(AH721&lt;$F$4,"Sedimentation may occur",(IF(AH721&gt;$F$4,"Erosion occurs","Input Data")))))</f>
        <v>#DIV/0!</v>
      </c>
      <c r="AJ721" s="35" t="n">
        <v>0.81</v>
      </c>
      <c r="AK721" s="5" t="n">
        <f aca="false">ACOS(1-2*AJ721)*$C721/1000</f>
        <v>0</v>
      </c>
      <c r="AL721" s="5" t="n">
        <f aca="false">(ACOS(1-2*AJ721)/4-(0.5-AJ721)*(AJ721-AJ721^2)^0.5)*($C721/1000)^2</f>
        <v>0</v>
      </c>
      <c r="AM721" s="5" t="e">
        <f aca="false">AL721/AK721</f>
        <v>#DIV/0!</v>
      </c>
      <c r="AN721" s="5" t="e">
        <f aca="false">(8*9.807*AM721*$E721)^0.5</f>
        <v>#DIV/0!</v>
      </c>
      <c r="AO721" s="36" t="e">
        <f aca="false">$D721*0.001/(14.8*AM721)</f>
        <v>#DIV/0!</v>
      </c>
      <c r="AP721" s="40" t="e">
        <f aca="false">2.51*0.000001142/(4*AM721*AN721)</f>
        <v>#DIV/0!</v>
      </c>
      <c r="AQ721" s="37" t="e">
        <f aca="false">LOG(AO721+AP721)</f>
        <v>#DIV/0!</v>
      </c>
      <c r="AR721" s="38" t="e">
        <f aca="false">ROUND(-2*AN721*AQ721,3)</f>
        <v>#DIV/0!</v>
      </c>
      <c r="AS721" s="38" t="e">
        <f aca="false">ROUND(AL721*AR721*1000,2)</f>
        <v>#DIV/0!</v>
      </c>
      <c r="AT721" s="39" t="e">
        <f aca="false">1.02/(4*(AQ721)^2)</f>
        <v>#DIV/0!</v>
      </c>
      <c r="AU721" s="13" t="e">
        <f aca="false">AT721*1000*AR721^2/8</f>
        <v>#DIV/0!</v>
      </c>
      <c r="AV721" s="33" t="e">
        <f aca="false">IF(AU721&lt;$F$3,"Sedimentation occurs",(IF(AU721&lt;$F$4,"Sedimentation may occur",(IF(AU721&gt;$F$4,"Erosion occurs","Input Data")))))</f>
        <v>#DIV/0!</v>
      </c>
    </row>
    <row r="722" customFormat="false" ht="12.75" hidden="false" customHeight="false" outlineLevel="0" collapsed="false">
      <c r="A722" s="43"/>
      <c r="B722" s="43"/>
      <c r="C722" s="43"/>
      <c r="D722" s="43"/>
      <c r="E722" s="44"/>
      <c r="F722" s="33" t="e">
        <f aca="false">V722</f>
        <v>#DIV/0!</v>
      </c>
      <c r="G722" s="33" t="e">
        <f aca="false">AI722</f>
        <v>#DIV/0!</v>
      </c>
      <c r="H722" s="33" t="e">
        <f aca="false">AV722</f>
        <v>#DIV/0!</v>
      </c>
      <c r="I722" s="34"/>
      <c r="J722" s="35" t="n">
        <v>0.2</v>
      </c>
      <c r="K722" s="5" t="n">
        <f aca="false">ACOS(1-2*J722)*$C722/1000</f>
        <v>0</v>
      </c>
      <c r="L722" s="5" t="n">
        <f aca="false">(ACOS(1-2*J722)/4-(0.5-J722)*(J722-J722^2)^0.5)*($C722/1000)^2</f>
        <v>0</v>
      </c>
      <c r="M722" s="5" t="e">
        <f aca="false">L722/K722</f>
        <v>#DIV/0!</v>
      </c>
      <c r="N722" s="5" t="e">
        <f aca="false">(8*9.807*M722*$E722)^0.5</f>
        <v>#DIV/0!</v>
      </c>
      <c r="O722" s="36" t="e">
        <f aca="false">$D722*0.001/(14.8*M722)</f>
        <v>#DIV/0!</v>
      </c>
      <c r="P722" s="37" t="e">
        <f aca="false">2.51*0.000001142/(4*M722*N722)</f>
        <v>#DIV/0!</v>
      </c>
      <c r="Q722" s="37" t="e">
        <f aca="false">LOG(O722+P722)</f>
        <v>#DIV/0!</v>
      </c>
      <c r="R722" s="38" t="e">
        <f aca="false">ROUND(-2*N722*Q722,3)</f>
        <v>#DIV/0!</v>
      </c>
      <c r="S722" s="38" t="e">
        <f aca="false">ROUND(L722*R722*1000,2)</f>
        <v>#DIV/0!</v>
      </c>
      <c r="T722" s="39" t="e">
        <f aca="false">1.02/(4*(Q722)^2)</f>
        <v>#DIV/0!</v>
      </c>
      <c r="U722" s="13" t="e">
        <f aca="false">T722*1000*R722^2/8</f>
        <v>#DIV/0!</v>
      </c>
      <c r="V722" s="33" t="e">
        <f aca="false">IF(U722&lt;$F$3,"Sedimentation occurs",(IF(U722&lt;$F$4,"Sedimentation may occur",(IF(U722&gt;$F$4,"Erosion occurs","Input Data")))))</f>
        <v>#DIV/0!</v>
      </c>
      <c r="W722" s="35" t="n">
        <v>0.5</v>
      </c>
      <c r="X722" s="5" t="n">
        <f aca="false">ACOS(1-2*W722)*$C722/1000</f>
        <v>0</v>
      </c>
      <c r="Y722" s="5" t="n">
        <f aca="false">(ACOS(1-2*W722)/4-(0.5-W722)*(W722-W722^2)^0.5)*($C722/1000)^2</f>
        <v>0</v>
      </c>
      <c r="Z722" s="5" t="e">
        <f aca="false">Y722/X722</f>
        <v>#DIV/0!</v>
      </c>
      <c r="AA722" s="5" t="e">
        <f aca="false">(8*9.807*Z722*$E722)^0.5</f>
        <v>#DIV/0!</v>
      </c>
      <c r="AB722" s="36" t="e">
        <f aca="false">$D722*0.001/(14.8*Z722)</f>
        <v>#DIV/0!</v>
      </c>
      <c r="AC722" s="37" t="e">
        <f aca="false">2.51*0.000001142/(4*Z722*AA722)</f>
        <v>#DIV/0!</v>
      </c>
      <c r="AD722" s="37" t="e">
        <f aca="false">LOG(AB722+AC722)</f>
        <v>#DIV/0!</v>
      </c>
      <c r="AE722" s="38" t="e">
        <f aca="false">ROUND(-2*AA722*AD722,3)</f>
        <v>#DIV/0!</v>
      </c>
      <c r="AF722" s="38" t="e">
        <f aca="false">ROUND(Y722*AE722*1000,2)</f>
        <v>#DIV/0!</v>
      </c>
      <c r="AG722" s="39" t="e">
        <f aca="false">1.02/(4*(AD722)^2)</f>
        <v>#DIV/0!</v>
      </c>
      <c r="AH722" s="13" t="e">
        <f aca="false">AG722*1000*AE722^2/8</f>
        <v>#DIV/0!</v>
      </c>
      <c r="AI722" s="33" t="e">
        <f aca="false">IF(AH722&lt;$F$3,"Sedimentation occurs",(IF(AH722&lt;$F$4,"Sedimentation may occur",(IF(AH722&gt;$F$4,"Erosion occurs","Input Data")))))</f>
        <v>#DIV/0!</v>
      </c>
      <c r="AJ722" s="35" t="n">
        <v>0.81</v>
      </c>
      <c r="AK722" s="5" t="n">
        <f aca="false">ACOS(1-2*AJ722)*$C722/1000</f>
        <v>0</v>
      </c>
      <c r="AL722" s="5" t="n">
        <f aca="false">(ACOS(1-2*AJ722)/4-(0.5-AJ722)*(AJ722-AJ722^2)^0.5)*($C722/1000)^2</f>
        <v>0</v>
      </c>
      <c r="AM722" s="5" t="e">
        <f aca="false">AL722/AK722</f>
        <v>#DIV/0!</v>
      </c>
      <c r="AN722" s="5" t="e">
        <f aca="false">(8*9.807*AM722*$E722)^0.5</f>
        <v>#DIV/0!</v>
      </c>
      <c r="AO722" s="36" t="e">
        <f aca="false">$D722*0.001/(14.8*AM722)</f>
        <v>#DIV/0!</v>
      </c>
      <c r="AP722" s="40" t="e">
        <f aca="false">2.51*0.000001142/(4*AM722*AN722)</f>
        <v>#DIV/0!</v>
      </c>
      <c r="AQ722" s="37" t="e">
        <f aca="false">LOG(AO722+AP722)</f>
        <v>#DIV/0!</v>
      </c>
      <c r="AR722" s="38" t="e">
        <f aca="false">ROUND(-2*AN722*AQ722,3)</f>
        <v>#DIV/0!</v>
      </c>
      <c r="AS722" s="38" t="e">
        <f aca="false">ROUND(AL722*AR722*1000,2)</f>
        <v>#DIV/0!</v>
      </c>
      <c r="AT722" s="39" t="e">
        <f aca="false">1.02/(4*(AQ722)^2)</f>
        <v>#DIV/0!</v>
      </c>
      <c r="AU722" s="13" t="e">
        <f aca="false">AT722*1000*AR722^2/8</f>
        <v>#DIV/0!</v>
      </c>
      <c r="AV722" s="33" t="e">
        <f aca="false">IF(AU722&lt;$F$3,"Sedimentation occurs",(IF(AU722&lt;$F$4,"Sedimentation may occur",(IF(AU722&gt;$F$4,"Erosion occurs","Input Data")))))</f>
        <v>#DIV/0!</v>
      </c>
    </row>
    <row r="723" customFormat="false" ht="12.75" hidden="false" customHeight="false" outlineLevel="0" collapsed="false">
      <c r="A723" s="43"/>
      <c r="B723" s="43"/>
      <c r="C723" s="43"/>
      <c r="D723" s="43"/>
      <c r="E723" s="44"/>
      <c r="F723" s="33" t="e">
        <f aca="false">V723</f>
        <v>#DIV/0!</v>
      </c>
      <c r="G723" s="33" t="e">
        <f aca="false">AI723</f>
        <v>#DIV/0!</v>
      </c>
      <c r="H723" s="33" t="e">
        <f aca="false">AV723</f>
        <v>#DIV/0!</v>
      </c>
      <c r="I723" s="34"/>
      <c r="J723" s="35" t="n">
        <v>0.2</v>
      </c>
      <c r="K723" s="5" t="n">
        <f aca="false">ACOS(1-2*J723)*$C723/1000</f>
        <v>0</v>
      </c>
      <c r="L723" s="5" t="n">
        <f aca="false">(ACOS(1-2*J723)/4-(0.5-J723)*(J723-J723^2)^0.5)*($C723/1000)^2</f>
        <v>0</v>
      </c>
      <c r="M723" s="5" t="e">
        <f aca="false">L723/K723</f>
        <v>#DIV/0!</v>
      </c>
      <c r="N723" s="5" t="e">
        <f aca="false">(8*9.807*M723*$E723)^0.5</f>
        <v>#DIV/0!</v>
      </c>
      <c r="O723" s="36" t="e">
        <f aca="false">$D723*0.001/(14.8*M723)</f>
        <v>#DIV/0!</v>
      </c>
      <c r="P723" s="37" t="e">
        <f aca="false">2.51*0.000001142/(4*M723*N723)</f>
        <v>#DIV/0!</v>
      </c>
      <c r="Q723" s="37" t="e">
        <f aca="false">LOG(O723+P723)</f>
        <v>#DIV/0!</v>
      </c>
      <c r="R723" s="38" t="e">
        <f aca="false">ROUND(-2*N723*Q723,3)</f>
        <v>#DIV/0!</v>
      </c>
      <c r="S723" s="38" t="e">
        <f aca="false">ROUND(L723*R723*1000,2)</f>
        <v>#DIV/0!</v>
      </c>
      <c r="T723" s="39" t="e">
        <f aca="false">1.02/(4*(Q723)^2)</f>
        <v>#DIV/0!</v>
      </c>
      <c r="U723" s="13" t="e">
        <f aca="false">T723*1000*R723^2/8</f>
        <v>#DIV/0!</v>
      </c>
      <c r="V723" s="33" t="e">
        <f aca="false">IF(U723&lt;$F$3,"Sedimentation occurs",(IF(U723&lt;$F$4,"Sedimentation may occur",(IF(U723&gt;$F$4,"Erosion occurs","Input Data")))))</f>
        <v>#DIV/0!</v>
      </c>
      <c r="W723" s="35" t="n">
        <v>0.5</v>
      </c>
      <c r="X723" s="5" t="n">
        <f aca="false">ACOS(1-2*W723)*$C723/1000</f>
        <v>0</v>
      </c>
      <c r="Y723" s="5" t="n">
        <f aca="false">(ACOS(1-2*W723)/4-(0.5-W723)*(W723-W723^2)^0.5)*($C723/1000)^2</f>
        <v>0</v>
      </c>
      <c r="Z723" s="5" t="e">
        <f aca="false">Y723/X723</f>
        <v>#DIV/0!</v>
      </c>
      <c r="AA723" s="5" t="e">
        <f aca="false">(8*9.807*Z723*$E723)^0.5</f>
        <v>#DIV/0!</v>
      </c>
      <c r="AB723" s="36" t="e">
        <f aca="false">$D723*0.001/(14.8*Z723)</f>
        <v>#DIV/0!</v>
      </c>
      <c r="AC723" s="37" t="e">
        <f aca="false">2.51*0.000001142/(4*Z723*AA723)</f>
        <v>#DIV/0!</v>
      </c>
      <c r="AD723" s="37" t="e">
        <f aca="false">LOG(AB723+AC723)</f>
        <v>#DIV/0!</v>
      </c>
      <c r="AE723" s="38" t="e">
        <f aca="false">ROUND(-2*AA723*AD723,3)</f>
        <v>#DIV/0!</v>
      </c>
      <c r="AF723" s="38" t="e">
        <f aca="false">ROUND(Y723*AE723*1000,2)</f>
        <v>#DIV/0!</v>
      </c>
      <c r="AG723" s="39" t="e">
        <f aca="false">1.02/(4*(AD723)^2)</f>
        <v>#DIV/0!</v>
      </c>
      <c r="AH723" s="13" t="e">
        <f aca="false">AG723*1000*AE723^2/8</f>
        <v>#DIV/0!</v>
      </c>
      <c r="AI723" s="33" t="e">
        <f aca="false">IF(AH723&lt;$F$3,"Sedimentation occurs",(IF(AH723&lt;$F$4,"Sedimentation may occur",(IF(AH723&gt;$F$4,"Erosion occurs","Input Data")))))</f>
        <v>#DIV/0!</v>
      </c>
      <c r="AJ723" s="35" t="n">
        <v>0.81</v>
      </c>
      <c r="AK723" s="5" t="n">
        <f aca="false">ACOS(1-2*AJ723)*$C723/1000</f>
        <v>0</v>
      </c>
      <c r="AL723" s="5" t="n">
        <f aca="false">(ACOS(1-2*AJ723)/4-(0.5-AJ723)*(AJ723-AJ723^2)^0.5)*($C723/1000)^2</f>
        <v>0</v>
      </c>
      <c r="AM723" s="5" t="e">
        <f aca="false">AL723/AK723</f>
        <v>#DIV/0!</v>
      </c>
      <c r="AN723" s="5" t="e">
        <f aca="false">(8*9.807*AM723*$E723)^0.5</f>
        <v>#DIV/0!</v>
      </c>
      <c r="AO723" s="36" t="e">
        <f aca="false">$D723*0.001/(14.8*AM723)</f>
        <v>#DIV/0!</v>
      </c>
      <c r="AP723" s="40" t="e">
        <f aca="false">2.51*0.000001142/(4*AM723*AN723)</f>
        <v>#DIV/0!</v>
      </c>
      <c r="AQ723" s="37" t="e">
        <f aca="false">LOG(AO723+AP723)</f>
        <v>#DIV/0!</v>
      </c>
      <c r="AR723" s="38" t="e">
        <f aca="false">ROUND(-2*AN723*AQ723,3)</f>
        <v>#DIV/0!</v>
      </c>
      <c r="AS723" s="38" t="e">
        <f aca="false">ROUND(AL723*AR723*1000,2)</f>
        <v>#DIV/0!</v>
      </c>
      <c r="AT723" s="39" t="e">
        <f aca="false">1.02/(4*(AQ723)^2)</f>
        <v>#DIV/0!</v>
      </c>
      <c r="AU723" s="13" t="e">
        <f aca="false">AT723*1000*AR723^2/8</f>
        <v>#DIV/0!</v>
      </c>
      <c r="AV723" s="33" t="e">
        <f aca="false">IF(AU723&lt;$F$3,"Sedimentation occurs",(IF(AU723&lt;$F$4,"Sedimentation may occur",(IF(AU723&gt;$F$4,"Erosion occurs","Input Data")))))</f>
        <v>#DIV/0!</v>
      </c>
    </row>
    <row r="724" customFormat="false" ht="12.75" hidden="false" customHeight="false" outlineLevel="0" collapsed="false">
      <c r="A724" s="43"/>
      <c r="B724" s="43"/>
      <c r="C724" s="43"/>
      <c r="D724" s="43"/>
      <c r="E724" s="44"/>
      <c r="F724" s="33" t="e">
        <f aca="false">V724</f>
        <v>#DIV/0!</v>
      </c>
      <c r="G724" s="33" t="e">
        <f aca="false">AI724</f>
        <v>#DIV/0!</v>
      </c>
      <c r="H724" s="33" t="e">
        <f aca="false">AV724</f>
        <v>#DIV/0!</v>
      </c>
      <c r="I724" s="34"/>
      <c r="J724" s="35" t="n">
        <v>0.2</v>
      </c>
      <c r="K724" s="5" t="n">
        <f aca="false">ACOS(1-2*J724)*$C724/1000</f>
        <v>0</v>
      </c>
      <c r="L724" s="5" t="n">
        <f aca="false">(ACOS(1-2*J724)/4-(0.5-J724)*(J724-J724^2)^0.5)*($C724/1000)^2</f>
        <v>0</v>
      </c>
      <c r="M724" s="5" t="e">
        <f aca="false">L724/K724</f>
        <v>#DIV/0!</v>
      </c>
      <c r="N724" s="5" t="e">
        <f aca="false">(8*9.807*M724*$E724)^0.5</f>
        <v>#DIV/0!</v>
      </c>
      <c r="O724" s="36" t="e">
        <f aca="false">$D724*0.001/(14.8*M724)</f>
        <v>#DIV/0!</v>
      </c>
      <c r="P724" s="37" t="e">
        <f aca="false">2.51*0.000001142/(4*M724*N724)</f>
        <v>#DIV/0!</v>
      </c>
      <c r="Q724" s="37" t="e">
        <f aca="false">LOG(O724+P724)</f>
        <v>#DIV/0!</v>
      </c>
      <c r="R724" s="38" t="e">
        <f aca="false">ROUND(-2*N724*Q724,3)</f>
        <v>#DIV/0!</v>
      </c>
      <c r="S724" s="38" t="e">
        <f aca="false">ROUND(L724*R724*1000,2)</f>
        <v>#DIV/0!</v>
      </c>
      <c r="T724" s="39" t="e">
        <f aca="false">1.02/(4*(Q724)^2)</f>
        <v>#DIV/0!</v>
      </c>
      <c r="U724" s="13" t="e">
        <f aca="false">T724*1000*R724^2/8</f>
        <v>#DIV/0!</v>
      </c>
      <c r="V724" s="33" t="e">
        <f aca="false">IF(U724&lt;$F$3,"Sedimentation occurs",(IF(U724&lt;$F$4,"Sedimentation may occur",(IF(U724&gt;$F$4,"Erosion occurs","Input Data")))))</f>
        <v>#DIV/0!</v>
      </c>
      <c r="W724" s="35" t="n">
        <v>0.5</v>
      </c>
      <c r="X724" s="5" t="n">
        <f aca="false">ACOS(1-2*W724)*$C724/1000</f>
        <v>0</v>
      </c>
      <c r="Y724" s="5" t="n">
        <f aca="false">(ACOS(1-2*W724)/4-(0.5-W724)*(W724-W724^2)^0.5)*($C724/1000)^2</f>
        <v>0</v>
      </c>
      <c r="Z724" s="5" t="e">
        <f aca="false">Y724/X724</f>
        <v>#DIV/0!</v>
      </c>
      <c r="AA724" s="5" t="e">
        <f aca="false">(8*9.807*Z724*$E724)^0.5</f>
        <v>#DIV/0!</v>
      </c>
      <c r="AB724" s="36" t="e">
        <f aca="false">$D724*0.001/(14.8*Z724)</f>
        <v>#DIV/0!</v>
      </c>
      <c r="AC724" s="37" t="e">
        <f aca="false">2.51*0.000001142/(4*Z724*AA724)</f>
        <v>#DIV/0!</v>
      </c>
      <c r="AD724" s="37" t="e">
        <f aca="false">LOG(AB724+AC724)</f>
        <v>#DIV/0!</v>
      </c>
      <c r="AE724" s="38" t="e">
        <f aca="false">ROUND(-2*AA724*AD724,3)</f>
        <v>#DIV/0!</v>
      </c>
      <c r="AF724" s="38" t="e">
        <f aca="false">ROUND(Y724*AE724*1000,2)</f>
        <v>#DIV/0!</v>
      </c>
      <c r="AG724" s="39" t="e">
        <f aca="false">1.02/(4*(AD724)^2)</f>
        <v>#DIV/0!</v>
      </c>
      <c r="AH724" s="13" t="e">
        <f aca="false">AG724*1000*AE724^2/8</f>
        <v>#DIV/0!</v>
      </c>
      <c r="AI724" s="33" t="e">
        <f aca="false">IF(AH724&lt;$F$3,"Sedimentation occurs",(IF(AH724&lt;$F$4,"Sedimentation may occur",(IF(AH724&gt;$F$4,"Erosion occurs","Input Data")))))</f>
        <v>#DIV/0!</v>
      </c>
      <c r="AJ724" s="35" t="n">
        <v>0.81</v>
      </c>
      <c r="AK724" s="5" t="n">
        <f aca="false">ACOS(1-2*AJ724)*$C724/1000</f>
        <v>0</v>
      </c>
      <c r="AL724" s="5" t="n">
        <f aca="false">(ACOS(1-2*AJ724)/4-(0.5-AJ724)*(AJ724-AJ724^2)^0.5)*($C724/1000)^2</f>
        <v>0</v>
      </c>
      <c r="AM724" s="5" t="e">
        <f aca="false">AL724/AK724</f>
        <v>#DIV/0!</v>
      </c>
      <c r="AN724" s="5" t="e">
        <f aca="false">(8*9.807*AM724*$E724)^0.5</f>
        <v>#DIV/0!</v>
      </c>
      <c r="AO724" s="36" t="e">
        <f aca="false">$D724*0.001/(14.8*AM724)</f>
        <v>#DIV/0!</v>
      </c>
      <c r="AP724" s="40" t="e">
        <f aca="false">2.51*0.000001142/(4*AM724*AN724)</f>
        <v>#DIV/0!</v>
      </c>
      <c r="AQ724" s="37" t="e">
        <f aca="false">LOG(AO724+AP724)</f>
        <v>#DIV/0!</v>
      </c>
      <c r="AR724" s="38" t="e">
        <f aca="false">ROUND(-2*AN724*AQ724,3)</f>
        <v>#DIV/0!</v>
      </c>
      <c r="AS724" s="38" t="e">
        <f aca="false">ROUND(AL724*AR724*1000,2)</f>
        <v>#DIV/0!</v>
      </c>
      <c r="AT724" s="39" t="e">
        <f aca="false">1.02/(4*(AQ724)^2)</f>
        <v>#DIV/0!</v>
      </c>
      <c r="AU724" s="13" t="e">
        <f aca="false">AT724*1000*AR724^2/8</f>
        <v>#DIV/0!</v>
      </c>
      <c r="AV724" s="33" t="e">
        <f aca="false">IF(AU724&lt;$F$3,"Sedimentation occurs",(IF(AU724&lt;$F$4,"Sedimentation may occur",(IF(AU724&gt;$F$4,"Erosion occurs","Input Data")))))</f>
        <v>#DIV/0!</v>
      </c>
    </row>
    <row r="725" customFormat="false" ht="12.75" hidden="false" customHeight="false" outlineLevel="0" collapsed="false">
      <c r="A725" s="43"/>
      <c r="B725" s="43"/>
      <c r="C725" s="43"/>
      <c r="D725" s="43"/>
      <c r="E725" s="44"/>
      <c r="F725" s="33" t="e">
        <f aca="false">V725</f>
        <v>#DIV/0!</v>
      </c>
      <c r="G725" s="33" t="e">
        <f aca="false">AI725</f>
        <v>#DIV/0!</v>
      </c>
      <c r="H725" s="33" t="e">
        <f aca="false">AV725</f>
        <v>#DIV/0!</v>
      </c>
      <c r="I725" s="34"/>
      <c r="J725" s="35" t="n">
        <v>0.2</v>
      </c>
      <c r="K725" s="5" t="n">
        <f aca="false">ACOS(1-2*J725)*$C725/1000</f>
        <v>0</v>
      </c>
      <c r="L725" s="5" t="n">
        <f aca="false">(ACOS(1-2*J725)/4-(0.5-J725)*(J725-J725^2)^0.5)*($C725/1000)^2</f>
        <v>0</v>
      </c>
      <c r="M725" s="5" t="e">
        <f aca="false">L725/K725</f>
        <v>#DIV/0!</v>
      </c>
      <c r="N725" s="5" t="e">
        <f aca="false">(8*9.807*M725*$E725)^0.5</f>
        <v>#DIV/0!</v>
      </c>
      <c r="O725" s="36" t="e">
        <f aca="false">$D725*0.001/(14.8*M725)</f>
        <v>#DIV/0!</v>
      </c>
      <c r="P725" s="37" t="e">
        <f aca="false">2.51*0.000001142/(4*M725*N725)</f>
        <v>#DIV/0!</v>
      </c>
      <c r="Q725" s="37" t="e">
        <f aca="false">LOG(O725+P725)</f>
        <v>#DIV/0!</v>
      </c>
      <c r="R725" s="38" t="e">
        <f aca="false">ROUND(-2*N725*Q725,3)</f>
        <v>#DIV/0!</v>
      </c>
      <c r="S725" s="38" t="e">
        <f aca="false">ROUND(L725*R725*1000,2)</f>
        <v>#DIV/0!</v>
      </c>
      <c r="T725" s="39" t="e">
        <f aca="false">1.02/(4*(Q725)^2)</f>
        <v>#DIV/0!</v>
      </c>
      <c r="U725" s="13" t="e">
        <f aca="false">T725*1000*R725^2/8</f>
        <v>#DIV/0!</v>
      </c>
      <c r="V725" s="33" t="e">
        <f aca="false">IF(U725&lt;$F$3,"Sedimentation occurs",(IF(U725&lt;$F$4,"Sedimentation may occur",(IF(U725&gt;$F$4,"Erosion occurs","Input Data")))))</f>
        <v>#DIV/0!</v>
      </c>
      <c r="W725" s="35" t="n">
        <v>0.5</v>
      </c>
      <c r="X725" s="5" t="n">
        <f aca="false">ACOS(1-2*W725)*$C725/1000</f>
        <v>0</v>
      </c>
      <c r="Y725" s="5" t="n">
        <f aca="false">(ACOS(1-2*W725)/4-(0.5-W725)*(W725-W725^2)^0.5)*($C725/1000)^2</f>
        <v>0</v>
      </c>
      <c r="Z725" s="5" t="e">
        <f aca="false">Y725/X725</f>
        <v>#DIV/0!</v>
      </c>
      <c r="AA725" s="5" t="e">
        <f aca="false">(8*9.807*Z725*$E725)^0.5</f>
        <v>#DIV/0!</v>
      </c>
      <c r="AB725" s="36" t="e">
        <f aca="false">$D725*0.001/(14.8*Z725)</f>
        <v>#DIV/0!</v>
      </c>
      <c r="AC725" s="37" t="e">
        <f aca="false">2.51*0.000001142/(4*Z725*AA725)</f>
        <v>#DIV/0!</v>
      </c>
      <c r="AD725" s="37" t="e">
        <f aca="false">LOG(AB725+AC725)</f>
        <v>#DIV/0!</v>
      </c>
      <c r="AE725" s="38" t="e">
        <f aca="false">ROUND(-2*AA725*AD725,3)</f>
        <v>#DIV/0!</v>
      </c>
      <c r="AF725" s="38" t="e">
        <f aca="false">ROUND(Y725*AE725*1000,2)</f>
        <v>#DIV/0!</v>
      </c>
      <c r="AG725" s="39" t="e">
        <f aca="false">1.02/(4*(AD725)^2)</f>
        <v>#DIV/0!</v>
      </c>
      <c r="AH725" s="13" t="e">
        <f aca="false">AG725*1000*AE725^2/8</f>
        <v>#DIV/0!</v>
      </c>
      <c r="AI725" s="33" t="e">
        <f aca="false">IF(AH725&lt;$F$3,"Sedimentation occurs",(IF(AH725&lt;$F$4,"Sedimentation may occur",(IF(AH725&gt;$F$4,"Erosion occurs","Input Data")))))</f>
        <v>#DIV/0!</v>
      </c>
      <c r="AJ725" s="35" t="n">
        <v>0.81</v>
      </c>
      <c r="AK725" s="5" t="n">
        <f aca="false">ACOS(1-2*AJ725)*$C725/1000</f>
        <v>0</v>
      </c>
      <c r="AL725" s="5" t="n">
        <f aca="false">(ACOS(1-2*AJ725)/4-(0.5-AJ725)*(AJ725-AJ725^2)^0.5)*($C725/1000)^2</f>
        <v>0</v>
      </c>
      <c r="AM725" s="5" t="e">
        <f aca="false">AL725/AK725</f>
        <v>#DIV/0!</v>
      </c>
      <c r="AN725" s="5" t="e">
        <f aca="false">(8*9.807*AM725*$E725)^0.5</f>
        <v>#DIV/0!</v>
      </c>
      <c r="AO725" s="36" t="e">
        <f aca="false">$D725*0.001/(14.8*AM725)</f>
        <v>#DIV/0!</v>
      </c>
      <c r="AP725" s="40" t="e">
        <f aca="false">2.51*0.000001142/(4*AM725*AN725)</f>
        <v>#DIV/0!</v>
      </c>
      <c r="AQ725" s="37" t="e">
        <f aca="false">LOG(AO725+AP725)</f>
        <v>#DIV/0!</v>
      </c>
      <c r="AR725" s="38" t="e">
        <f aca="false">ROUND(-2*AN725*AQ725,3)</f>
        <v>#DIV/0!</v>
      </c>
      <c r="AS725" s="38" t="e">
        <f aca="false">ROUND(AL725*AR725*1000,2)</f>
        <v>#DIV/0!</v>
      </c>
      <c r="AT725" s="39" t="e">
        <f aca="false">1.02/(4*(AQ725)^2)</f>
        <v>#DIV/0!</v>
      </c>
      <c r="AU725" s="13" t="e">
        <f aca="false">AT725*1000*AR725^2/8</f>
        <v>#DIV/0!</v>
      </c>
      <c r="AV725" s="33" t="e">
        <f aca="false">IF(AU725&lt;$F$3,"Sedimentation occurs",(IF(AU725&lt;$F$4,"Sedimentation may occur",(IF(AU725&gt;$F$4,"Erosion occurs","Input Data")))))</f>
        <v>#DIV/0!</v>
      </c>
    </row>
    <row r="726" customFormat="false" ht="12.75" hidden="false" customHeight="false" outlineLevel="0" collapsed="false">
      <c r="A726" s="43"/>
      <c r="B726" s="43"/>
      <c r="C726" s="43"/>
      <c r="D726" s="43"/>
      <c r="E726" s="44"/>
      <c r="F726" s="33" t="e">
        <f aca="false">V726</f>
        <v>#DIV/0!</v>
      </c>
      <c r="G726" s="33" t="e">
        <f aca="false">AI726</f>
        <v>#DIV/0!</v>
      </c>
      <c r="H726" s="33" t="e">
        <f aca="false">AV726</f>
        <v>#DIV/0!</v>
      </c>
      <c r="I726" s="34"/>
      <c r="J726" s="35" t="n">
        <v>0.2</v>
      </c>
      <c r="K726" s="5" t="n">
        <f aca="false">ACOS(1-2*J726)*$C726/1000</f>
        <v>0</v>
      </c>
      <c r="L726" s="5" t="n">
        <f aca="false">(ACOS(1-2*J726)/4-(0.5-J726)*(J726-J726^2)^0.5)*($C726/1000)^2</f>
        <v>0</v>
      </c>
      <c r="M726" s="5" t="e">
        <f aca="false">L726/K726</f>
        <v>#DIV/0!</v>
      </c>
      <c r="N726" s="5" t="e">
        <f aca="false">(8*9.807*M726*$E726)^0.5</f>
        <v>#DIV/0!</v>
      </c>
      <c r="O726" s="36" t="e">
        <f aca="false">$D726*0.001/(14.8*M726)</f>
        <v>#DIV/0!</v>
      </c>
      <c r="P726" s="37" t="e">
        <f aca="false">2.51*0.000001142/(4*M726*N726)</f>
        <v>#DIV/0!</v>
      </c>
      <c r="Q726" s="37" t="e">
        <f aca="false">LOG(O726+P726)</f>
        <v>#DIV/0!</v>
      </c>
      <c r="R726" s="38" t="e">
        <f aca="false">ROUND(-2*N726*Q726,3)</f>
        <v>#DIV/0!</v>
      </c>
      <c r="S726" s="38" t="e">
        <f aca="false">ROUND(L726*R726*1000,2)</f>
        <v>#DIV/0!</v>
      </c>
      <c r="T726" s="39" t="e">
        <f aca="false">1.02/(4*(Q726)^2)</f>
        <v>#DIV/0!</v>
      </c>
      <c r="U726" s="13" t="e">
        <f aca="false">T726*1000*R726^2/8</f>
        <v>#DIV/0!</v>
      </c>
      <c r="V726" s="33" t="e">
        <f aca="false">IF(U726&lt;$F$3,"Sedimentation occurs",(IF(U726&lt;$F$4,"Sedimentation may occur",(IF(U726&gt;$F$4,"Erosion occurs","Input Data")))))</f>
        <v>#DIV/0!</v>
      </c>
      <c r="W726" s="35" t="n">
        <v>0.5</v>
      </c>
      <c r="X726" s="5" t="n">
        <f aca="false">ACOS(1-2*W726)*$C726/1000</f>
        <v>0</v>
      </c>
      <c r="Y726" s="5" t="n">
        <f aca="false">(ACOS(1-2*W726)/4-(0.5-W726)*(W726-W726^2)^0.5)*($C726/1000)^2</f>
        <v>0</v>
      </c>
      <c r="Z726" s="5" t="e">
        <f aca="false">Y726/X726</f>
        <v>#DIV/0!</v>
      </c>
      <c r="AA726" s="5" t="e">
        <f aca="false">(8*9.807*Z726*$E726)^0.5</f>
        <v>#DIV/0!</v>
      </c>
      <c r="AB726" s="36" t="e">
        <f aca="false">$D726*0.001/(14.8*Z726)</f>
        <v>#DIV/0!</v>
      </c>
      <c r="AC726" s="37" t="e">
        <f aca="false">2.51*0.000001142/(4*Z726*AA726)</f>
        <v>#DIV/0!</v>
      </c>
      <c r="AD726" s="37" t="e">
        <f aca="false">LOG(AB726+AC726)</f>
        <v>#DIV/0!</v>
      </c>
      <c r="AE726" s="38" t="e">
        <f aca="false">ROUND(-2*AA726*AD726,3)</f>
        <v>#DIV/0!</v>
      </c>
      <c r="AF726" s="38" t="e">
        <f aca="false">ROUND(Y726*AE726*1000,2)</f>
        <v>#DIV/0!</v>
      </c>
      <c r="AG726" s="39" t="e">
        <f aca="false">1.02/(4*(AD726)^2)</f>
        <v>#DIV/0!</v>
      </c>
      <c r="AH726" s="13" t="e">
        <f aca="false">AG726*1000*AE726^2/8</f>
        <v>#DIV/0!</v>
      </c>
      <c r="AI726" s="33" t="e">
        <f aca="false">IF(AH726&lt;$F$3,"Sedimentation occurs",(IF(AH726&lt;$F$4,"Sedimentation may occur",(IF(AH726&gt;$F$4,"Erosion occurs","Input Data")))))</f>
        <v>#DIV/0!</v>
      </c>
      <c r="AJ726" s="35" t="n">
        <v>0.81</v>
      </c>
      <c r="AK726" s="5" t="n">
        <f aca="false">ACOS(1-2*AJ726)*$C726/1000</f>
        <v>0</v>
      </c>
      <c r="AL726" s="5" t="n">
        <f aca="false">(ACOS(1-2*AJ726)/4-(0.5-AJ726)*(AJ726-AJ726^2)^0.5)*($C726/1000)^2</f>
        <v>0</v>
      </c>
      <c r="AM726" s="5" t="e">
        <f aca="false">AL726/AK726</f>
        <v>#DIV/0!</v>
      </c>
      <c r="AN726" s="5" t="e">
        <f aca="false">(8*9.807*AM726*$E726)^0.5</f>
        <v>#DIV/0!</v>
      </c>
      <c r="AO726" s="36" t="e">
        <f aca="false">$D726*0.001/(14.8*AM726)</f>
        <v>#DIV/0!</v>
      </c>
      <c r="AP726" s="40" t="e">
        <f aca="false">2.51*0.000001142/(4*AM726*AN726)</f>
        <v>#DIV/0!</v>
      </c>
      <c r="AQ726" s="37" t="e">
        <f aca="false">LOG(AO726+AP726)</f>
        <v>#DIV/0!</v>
      </c>
      <c r="AR726" s="38" t="e">
        <f aca="false">ROUND(-2*AN726*AQ726,3)</f>
        <v>#DIV/0!</v>
      </c>
      <c r="AS726" s="38" t="e">
        <f aca="false">ROUND(AL726*AR726*1000,2)</f>
        <v>#DIV/0!</v>
      </c>
      <c r="AT726" s="39" t="e">
        <f aca="false">1.02/(4*(AQ726)^2)</f>
        <v>#DIV/0!</v>
      </c>
      <c r="AU726" s="13" t="e">
        <f aca="false">AT726*1000*AR726^2/8</f>
        <v>#DIV/0!</v>
      </c>
      <c r="AV726" s="33" t="e">
        <f aca="false">IF(AU726&lt;$F$3,"Sedimentation occurs",(IF(AU726&lt;$F$4,"Sedimentation may occur",(IF(AU726&gt;$F$4,"Erosion occurs","Input Data")))))</f>
        <v>#DIV/0!</v>
      </c>
    </row>
    <row r="727" customFormat="false" ht="12.75" hidden="false" customHeight="false" outlineLevel="0" collapsed="false">
      <c r="A727" s="43"/>
      <c r="B727" s="43"/>
      <c r="C727" s="43"/>
      <c r="D727" s="43"/>
      <c r="E727" s="44"/>
      <c r="F727" s="33" t="e">
        <f aca="false">V727</f>
        <v>#DIV/0!</v>
      </c>
      <c r="G727" s="33" t="e">
        <f aca="false">AI727</f>
        <v>#DIV/0!</v>
      </c>
      <c r="H727" s="33" t="e">
        <f aca="false">AV727</f>
        <v>#DIV/0!</v>
      </c>
      <c r="I727" s="34"/>
      <c r="J727" s="35" t="n">
        <v>0.2</v>
      </c>
      <c r="K727" s="5" t="n">
        <f aca="false">ACOS(1-2*J727)*$C727/1000</f>
        <v>0</v>
      </c>
      <c r="L727" s="5" t="n">
        <f aca="false">(ACOS(1-2*J727)/4-(0.5-J727)*(J727-J727^2)^0.5)*($C727/1000)^2</f>
        <v>0</v>
      </c>
      <c r="M727" s="5" t="e">
        <f aca="false">L727/K727</f>
        <v>#DIV/0!</v>
      </c>
      <c r="N727" s="5" t="e">
        <f aca="false">(8*9.807*M727*$E727)^0.5</f>
        <v>#DIV/0!</v>
      </c>
      <c r="O727" s="36" t="e">
        <f aca="false">$D727*0.001/(14.8*M727)</f>
        <v>#DIV/0!</v>
      </c>
      <c r="P727" s="37" t="e">
        <f aca="false">2.51*0.000001142/(4*M727*N727)</f>
        <v>#DIV/0!</v>
      </c>
      <c r="Q727" s="37" t="e">
        <f aca="false">LOG(O727+P727)</f>
        <v>#DIV/0!</v>
      </c>
      <c r="R727" s="38" t="e">
        <f aca="false">ROUND(-2*N727*Q727,3)</f>
        <v>#DIV/0!</v>
      </c>
      <c r="S727" s="38" t="e">
        <f aca="false">ROUND(L727*R727*1000,2)</f>
        <v>#DIV/0!</v>
      </c>
      <c r="T727" s="39" t="e">
        <f aca="false">1.02/(4*(Q727)^2)</f>
        <v>#DIV/0!</v>
      </c>
      <c r="U727" s="13" t="e">
        <f aca="false">T727*1000*R727^2/8</f>
        <v>#DIV/0!</v>
      </c>
      <c r="V727" s="33" t="e">
        <f aca="false">IF(U727&lt;$F$3,"Sedimentation occurs",(IF(U727&lt;$F$4,"Sedimentation may occur",(IF(U727&gt;$F$4,"Erosion occurs","Input Data")))))</f>
        <v>#DIV/0!</v>
      </c>
      <c r="W727" s="35" t="n">
        <v>0.5</v>
      </c>
      <c r="X727" s="5" t="n">
        <f aca="false">ACOS(1-2*W727)*$C727/1000</f>
        <v>0</v>
      </c>
      <c r="Y727" s="5" t="n">
        <f aca="false">(ACOS(1-2*W727)/4-(0.5-W727)*(W727-W727^2)^0.5)*($C727/1000)^2</f>
        <v>0</v>
      </c>
      <c r="Z727" s="5" t="e">
        <f aca="false">Y727/X727</f>
        <v>#DIV/0!</v>
      </c>
      <c r="AA727" s="5" t="e">
        <f aca="false">(8*9.807*Z727*$E727)^0.5</f>
        <v>#DIV/0!</v>
      </c>
      <c r="AB727" s="36" t="e">
        <f aca="false">$D727*0.001/(14.8*Z727)</f>
        <v>#DIV/0!</v>
      </c>
      <c r="AC727" s="37" t="e">
        <f aca="false">2.51*0.000001142/(4*Z727*AA727)</f>
        <v>#DIV/0!</v>
      </c>
      <c r="AD727" s="37" t="e">
        <f aca="false">LOG(AB727+AC727)</f>
        <v>#DIV/0!</v>
      </c>
      <c r="AE727" s="38" t="e">
        <f aca="false">ROUND(-2*AA727*AD727,3)</f>
        <v>#DIV/0!</v>
      </c>
      <c r="AF727" s="38" t="e">
        <f aca="false">ROUND(Y727*AE727*1000,2)</f>
        <v>#DIV/0!</v>
      </c>
      <c r="AG727" s="39" t="e">
        <f aca="false">1.02/(4*(AD727)^2)</f>
        <v>#DIV/0!</v>
      </c>
      <c r="AH727" s="13" t="e">
        <f aca="false">AG727*1000*AE727^2/8</f>
        <v>#DIV/0!</v>
      </c>
      <c r="AI727" s="33" t="e">
        <f aca="false">IF(AH727&lt;$F$3,"Sedimentation occurs",(IF(AH727&lt;$F$4,"Sedimentation may occur",(IF(AH727&gt;$F$4,"Erosion occurs","Input Data")))))</f>
        <v>#DIV/0!</v>
      </c>
      <c r="AJ727" s="35" t="n">
        <v>0.81</v>
      </c>
      <c r="AK727" s="5" t="n">
        <f aca="false">ACOS(1-2*AJ727)*$C727/1000</f>
        <v>0</v>
      </c>
      <c r="AL727" s="5" t="n">
        <f aca="false">(ACOS(1-2*AJ727)/4-(0.5-AJ727)*(AJ727-AJ727^2)^0.5)*($C727/1000)^2</f>
        <v>0</v>
      </c>
      <c r="AM727" s="5" t="e">
        <f aca="false">AL727/AK727</f>
        <v>#DIV/0!</v>
      </c>
      <c r="AN727" s="5" t="e">
        <f aca="false">(8*9.807*AM727*$E727)^0.5</f>
        <v>#DIV/0!</v>
      </c>
      <c r="AO727" s="36" t="e">
        <f aca="false">$D727*0.001/(14.8*AM727)</f>
        <v>#DIV/0!</v>
      </c>
      <c r="AP727" s="40" t="e">
        <f aca="false">2.51*0.000001142/(4*AM727*AN727)</f>
        <v>#DIV/0!</v>
      </c>
      <c r="AQ727" s="37" t="e">
        <f aca="false">LOG(AO727+AP727)</f>
        <v>#DIV/0!</v>
      </c>
      <c r="AR727" s="38" t="e">
        <f aca="false">ROUND(-2*AN727*AQ727,3)</f>
        <v>#DIV/0!</v>
      </c>
      <c r="AS727" s="38" t="e">
        <f aca="false">ROUND(AL727*AR727*1000,2)</f>
        <v>#DIV/0!</v>
      </c>
      <c r="AT727" s="39" t="e">
        <f aca="false">1.02/(4*(AQ727)^2)</f>
        <v>#DIV/0!</v>
      </c>
      <c r="AU727" s="13" t="e">
        <f aca="false">AT727*1000*AR727^2/8</f>
        <v>#DIV/0!</v>
      </c>
      <c r="AV727" s="33" t="e">
        <f aca="false">IF(AU727&lt;$F$3,"Sedimentation occurs",(IF(AU727&lt;$F$4,"Sedimentation may occur",(IF(AU727&gt;$F$4,"Erosion occurs","Input Data")))))</f>
        <v>#DIV/0!</v>
      </c>
    </row>
    <row r="728" customFormat="false" ht="12.75" hidden="false" customHeight="false" outlineLevel="0" collapsed="false">
      <c r="A728" s="43"/>
      <c r="B728" s="43"/>
      <c r="C728" s="43"/>
      <c r="D728" s="43"/>
      <c r="E728" s="44"/>
      <c r="F728" s="33" t="e">
        <f aca="false">V728</f>
        <v>#DIV/0!</v>
      </c>
      <c r="G728" s="33" t="e">
        <f aca="false">AI728</f>
        <v>#DIV/0!</v>
      </c>
      <c r="H728" s="33" t="e">
        <f aca="false">AV728</f>
        <v>#DIV/0!</v>
      </c>
      <c r="I728" s="34"/>
      <c r="J728" s="35" t="n">
        <v>0.2</v>
      </c>
      <c r="K728" s="5" t="n">
        <f aca="false">ACOS(1-2*J728)*$C728/1000</f>
        <v>0</v>
      </c>
      <c r="L728" s="5" t="n">
        <f aca="false">(ACOS(1-2*J728)/4-(0.5-J728)*(J728-J728^2)^0.5)*($C728/1000)^2</f>
        <v>0</v>
      </c>
      <c r="M728" s="5" t="e">
        <f aca="false">L728/K728</f>
        <v>#DIV/0!</v>
      </c>
      <c r="N728" s="5" t="e">
        <f aca="false">(8*9.807*M728*$E728)^0.5</f>
        <v>#DIV/0!</v>
      </c>
      <c r="O728" s="36" t="e">
        <f aca="false">$D728*0.001/(14.8*M728)</f>
        <v>#DIV/0!</v>
      </c>
      <c r="P728" s="37" t="e">
        <f aca="false">2.51*0.000001142/(4*M728*N728)</f>
        <v>#DIV/0!</v>
      </c>
      <c r="Q728" s="37" t="e">
        <f aca="false">LOG(O728+P728)</f>
        <v>#DIV/0!</v>
      </c>
      <c r="R728" s="38" t="e">
        <f aca="false">ROUND(-2*N728*Q728,3)</f>
        <v>#DIV/0!</v>
      </c>
      <c r="S728" s="38" t="e">
        <f aca="false">ROUND(L728*R728*1000,2)</f>
        <v>#DIV/0!</v>
      </c>
      <c r="T728" s="39" t="e">
        <f aca="false">1.02/(4*(Q728)^2)</f>
        <v>#DIV/0!</v>
      </c>
      <c r="U728" s="13" t="e">
        <f aca="false">T728*1000*R728^2/8</f>
        <v>#DIV/0!</v>
      </c>
      <c r="V728" s="33" t="e">
        <f aca="false">IF(U728&lt;$F$3,"Sedimentation occurs",(IF(U728&lt;$F$4,"Sedimentation may occur",(IF(U728&gt;$F$4,"Erosion occurs","Input Data")))))</f>
        <v>#DIV/0!</v>
      </c>
      <c r="W728" s="35" t="n">
        <v>0.5</v>
      </c>
      <c r="X728" s="5" t="n">
        <f aca="false">ACOS(1-2*W728)*$C728/1000</f>
        <v>0</v>
      </c>
      <c r="Y728" s="5" t="n">
        <f aca="false">(ACOS(1-2*W728)/4-(0.5-W728)*(W728-W728^2)^0.5)*($C728/1000)^2</f>
        <v>0</v>
      </c>
      <c r="Z728" s="5" t="e">
        <f aca="false">Y728/X728</f>
        <v>#DIV/0!</v>
      </c>
      <c r="AA728" s="5" t="e">
        <f aca="false">(8*9.807*Z728*$E728)^0.5</f>
        <v>#DIV/0!</v>
      </c>
      <c r="AB728" s="36" t="e">
        <f aca="false">$D728*0.001/(14.8*Z728)</f>
        <v>#DIV/0!</v>
      </c>
      <c r="AC728" s="37" t="e">
        <f aca="false">2.51*0.000001142/(4*Z728*AA728)</f>
        <v>#DIV/0!</v>
      </c>
      <c r="AD728" s="37" t="e">
        <f aca="false">LOG(AB728+AC728)</f>
        <v>#DIV/0!</v>
      </c>
      <c r="AE728" s="38" t="e">
        <f aca="false">ROUND(-2*AA728*AD728,3)</f>
        <v>#DIV/0!</v>
      </c>
      <c r="AF728" s="38" t="e">
        <f aca="false">ROUND(Y728*AE728*1000,2)</f>
        <v>#DIV/0!</v>
      </c>
      <c r="AG728" s="39" t="e">
        <f aca="false">1.02/(4*(AD728)^2)</f>
        <v>#DIV/0!</v>
      </c>
      <c r="AH728" s="13" t="e">
        <f aca="false">AG728*1000*AE728^2/8</f>
        <v>#DIV/0!</v>
      </c>
      <c r="AI728" s="33" t="e">
        <f aca="false">IF(AH728&lt;$F$3,"Sedimentation occurs",(IF(AH728&lt;$F$4,"Sedimentation may occur",(IF(AH728&gt;$F$4,"Erosion occurs","Input Data")))))</f>
        <v>#DIV/0!</v>
      </c>
      <c r="AJ728" s="35" t="n">
        <v>0.81</v>
      </c>
      <c r="AK728" s="5" t="n">
        <f aca="false">ACOS(1-2*AJ728)*$C728/1000</f>
        <v>0</v>
      </c>
      <c r="AL728" s="5" t="n">
        <f aca="false">(ACOS(1-2*AJ728)/4-(0.5-AJ728)*(AJ728-AJ728^2)^0.5)*($C728/1000)^2</f>
        <v>0</v>
      </c>
      <c r="AM728" s="5" t="e">
        <f aca="false">AL728/AK728</f>
        <v>#DIV/0!</v>
      </c>
      <c r="AN728" s="5" t="e">
        <f aca="false">(8*9.807*AM728*$E728)^0.5</f>
        <v>#DIV/0!</v>
      </c>
      <c r="AO728" s="36" t="e">
        <f aca="false">$D728*0.001/(14.8*AM728)</f>
        <v>#DIV/0!</v>
      </c>
      <c r="AP728" s="40" t="e">
        <f aca="false">2.51*0.000001142/(4*AM728*AN728)</f>
        <v>#DIV/0!</v>
      </c>
      <c r="AQ728" s="37" t="e">
        <f aca="false">LOG(AO728+AP728)</f>
        <v>#DIV/0!</v>
      </c>
      <c r="AR728" s="38" t="e">
        <f aca="false">ROUND(-2*AN728*AQ728,3)</f>
        <v>#DIV/0!</v>
      </c>
      <c r="AS728" s="38" t="e">
        <f aca="false">ROUND(AL728*AR728*1000,2)</f>
        <v>#DIV/0!</v>
      </c>
      <c r="AT728" s="39" t="e">
        <f aca="false">1.02/(4*(AQ728)^2)</f>
        <v>#DIV/0!</v>
      </c>
      <c r="AU728" s="13" t="e">
        <f aca="false">AT728*1000*AR728^2/8</f>
        <v>#DIV/0!</v>
      </c>
      <c r="AV728" s="33" t="e">
        <f aca="false">IF(AU728&lt;$F$3,"Sedimentation occurs",(IF(AU728&lt;$F$4,"Sedimentation may occur",(IF(AU728&gt;$F$4,"Erosion occurs","Input Data")))))</f>
        <v>#DIV/0!</v>
      </c>
    </row>
    <row r="729" customFormat="false" ht="12.75" hidden="false" customHeight="false" outlineLevel="0" collapsed="false">
      <c r="A729" s="43"/>
      <c r="B729" s="43"/>
      <c r="C729" s="43"/>
      <c r="D729" s="43"/>
      <c r="E729" s="44"/>
      <c r="F729" s="33" t="e">
        <f aca="false">V729</f>
        <v>#DIV/0!</v>
      </c>
      <c r="G729" s="33" t="e">
        <f aca="false">AI729</f>
        <v>#DIV/0!</v>
      </c>
      <c r="H729" s="33" t="e">
        <f aca="false">AV729</f>
        <v>#DIV/0!</v>
      </c>
      <c r="I729" s="34"/>
      <c r="J729" s="35" t="n">
        <v>0.2</v>
      </c>
      <c r="K729" s="5" t="n">
        <f aca="false">ACOS(1-2*J729)*$C729/1000</f>
        <v>0</v>
      </c>
      <c r="L729" s="5" t="n">
        <f aca="false">(ACOS(1-2*J729)/4-(0.5-J729)*(J729-J729^2)^0.5)*($C729/1000)^2</f>
        <v>0</v>
      </c>
      <c r="M729" s="5" t="e">
        <f aca="false">L729/K729</f>
        <v>#DIV/0!</v>
      </c>
      <c r="N729" s="5" t="e">
        <f aca="false">(8*9.807*M729*$E729)^0.5</f>
        <v>#DIV/0!</v>
      </c>
      <c r="O729" s="36" t="e">
        <f aca="false">$D729*0.001/(14.8*M729)</f>
        <v>#DIV/0!</v>
      </c>
      <c r="P729" s="37" t="e">
        <f aca="false">2.51*0.000001142/(4*M729*N729)</f>
        <v>#DIV/0!</v>
      </c>
      <c r="Q729" s="37" t="e">
        <f aca="false">LOG(O729+P729)</f>
        <v>#DIV/0!</v>
      </c>
      <c r="R729" s="38" t="e">
        <f aca="false">ROUND(-2*N729*Q729,3)</f>
        <v>#DIV/0!</v>
      </c>
      <c r="S729" s="38" t="e">
        <f aca="false">ROUND(L729*R729*1000,2)</f>
        <v>#DIV/0!</v>
      </c>
      <c r="T729" s="39" t="e">
        <f aca="false">1.02/(4*(Q729)^2)</f>
        <v>#DIV/0!</v>
      </c>
      <c r="U729" s="13" t="e">
        <f aca="false">T729*1000*R729^2/8</f>
        <v>#DIV/0!</v>
      </c>
      <c r="V729" s="33" t="e">
        <f aca="false">IF(U729&lt;$F$3,"Sedimentation occurs",(IF(U729&lt;$F$4,"Sedimentation may occur",(IF(U729&gt;$F$4,"Erosion occurs","Input Data")))))</f>
        <v>#DIV/0!</v>
      </c>
      <c r="W729" s="35" t="n">
        <v>0.5</v>
      </c>
      <c r="X729" s="5" t="n">
        <f aca="false">ACOS(1-2*W729)*$C729/1000</f>
        <v>0</v>
      </c>
      <c r="Y729" s="5" t="n">
        <f aca="false">(ACOS(1-2*W729)/4-(0.5-W729)*(W729-W729^2)^0.5)*($C729/1000)^2</f>
        <v>0</v>
      </c>
      <c r="Z729" s="5" t="e">
        <f aca="false">Y729/X729</f>
        <v>#DIV/0!</v>
      </c>
      <c r="AA729" s="5" t="e">
        <f aca="false">(8*9.807*Z729*$E729)^0.5</f>
        <v>#DIV/0!</v>
      </c>
      <c r="AB729" s="36" t="e">
        <f aca="false">$D729*0.001/(14.8*Z729)</f>
        <v>#DIV/0!</v>
      </c>
      <c r="AC729" s="37" t="e">
        <f aca="false">2.51*0.000001142/(4*Z729*AA729)</f>
        <v>#DIV/0!</v>
      </c>
      <c r="AD729" s="37" t="e">
        <f aca="false">LOG(AB729+AC729)</f>
        <v>#DIV/0!</v>
      </c>
      <c r="AE729" s="38" t="e">
        <f aca="false">ROUND(-2*AA729*AD729,3)</f>
        <v>#DIV/0!</v>
      </c>
      <c r="AF729" s="38" t="e">
        <f aca="false">ROUND(Y729*AE729*1000,2)</f>
        <v>#DIV/0!</v>
      </c>
      <c r="AG729" s="39" t="e">
        <f aca="false">1.02/(4*(AD729)^2)</f>
        <v>#DIV/0!</v>
      </c>
      <c r="AH729" s="13" t="e">
        <f aca="false">AG729*1000*AE729^2/8</f>
        <v>#DIV/0!</v>
      </c>
      <c r="AI729" s="33" t="e">
        <f aca="false">IF(AH729&lt;$F$3,"Sedimentation occurs",(IF(AH729&lt;$F$4,"Sedimentation may occur",(IF(AH729&gt;$F$4,"Erosion occurs","Input Data")))))</f>
        <v>#DIV/0!</v>
      </c>
      <c r="AJ729" s="35" t="n">
        <v>0.81</v>
      </c>
      <c r="AK729" s="5" t="n">
        <f aca="false">ACOS(1-2*AJ729)*$C729/1000</f>
        <v>0</v>
      </c>
      <c r="AL729" s="5" t="n">
        <f aca="false">(ACOS(1-2*AJ729)/4-(0.5-AJ729)*(AJ729-AJ729^2)^0.5)*($C729/1000)^2</f>
        <v>0</v>
      </c>
      <c r="AM729" s="5" t="e">
        <f aca="false">AL729/AK729</f>
        <v>#DIV/0!</v>
      </c>
      <c r="AN729" s="5" t="e">
        <f aca="false">(8*9.807*AM729*$E729)^0.5</f>
        <v>#DIV/0!</v>
      </c>
      <c r="AO729" s="36" t="e">
        <f aca="false">$D729*0.001/(14.8*AM729)</f>
        <v>#DIV/0!</v>
      </c>
      <c r="AP729" s="40" t="e">
        <f aca="false">2.51*0.000001142/(4*AM729*AN729)</f>
        <v>#DIV/0!</v>
      </c>
      <c r="AQ729" s="37" t="e">
        <f aca="false">LOG(AO729+AP729)</f>
        <v>#DIV/0!</v>
      </c>
      <c r="AR729" s="38" t="e">
        <f aca="false">ROUND(-2*AN729*AQ729,3)</f>
        <v>#DIV/0!</v>
      </c>
      <c r="AS729" s="38" t="e">
        <f aca="false">ROUND(AL729*AR729*1000,2)</f>
        <v>#DIV/0!</v>
      </c>
      <c r="AT729" s="39" t="e">
        <f aca="false">1.02/(4*(AQ729)^2)</f>
        <v>#DIV/0!</v>
      </c>
      <c r="AU729" s="13" t="e">
        <f aca="false">AT729*1000*AR729^2/8</f>
        <v>#DIV/0!</v>
      </c>
      <c r="AV729" s="33" t="e">
        <f aca="false">IF(AU729&lt;$F$3,"Sedimentation occurs",(IF(AU729&lt;$F$4,"Sedimentation may occur",(IF(AU729&gt;$F$4,"Erosion occurs","Input Data")))))</f>
        <v>#DIV/0!</v>
      </c>
    </row>
    <row r="730" customFormat="false" ht="12.75" hidden="false" customHeight="false" outlineLevel="0" collapsed="false">
      <c r="A730" s="43"/>
      <c r="B730" s="43"/>
      <c r="C730" s="43"/>
      <c r="D730" s="43"/>
      <c r="E730" s="44"/>
      <c r="F730" s="33" t="e">
        <f aca="false">V730</f>
        <v>#DIV/0!</v>
      </c>
      <c r="G730" s="33" t="e">
        <f aca="false">AI730</f>
        <v>#DIV/0!</v>
      </c>
      <c r="H730" s="33" t="e">
        <f aca="false">AV730</f>
        <v>#DIV/0!</v>
      </c>
      <c r="I730" s="34"/>
      <c r="J730" s="35" t="n">
        <v>0.2</v>
      </c>
      <c r="K730" s="5" t="n">
        <f aca="false">ACOS(1-2*J730)*$C730/1000</f>
        <v>0</v>
      </c>
      <c r="L730" s="5" t="n">
        <f aca="false">(ACOS(1-2*J730)/4-(0.5-J730)*(J730-J730^2)^0.5)*($C730/1000)^2</f>
        <v>0</v>
      </c>
      <c r="M730" s="5" t="e">
        <f aca="false">L730/K730</f>
        <v>#DIV/0!</v>
      </c>
      <c r="N730" s="5" t="e">
        <f aca="false">(8*9.807*M730*$E730)^0.5</f>
        <v>#DIV/0!</v>
      </c>
      <c r="O730" s="36" t="e">
        <f aca="false">$D730*0.001/(14.8*M730)</f>
        <v>#DIV/0!</v>
      </c>
      <c r="P730" s="37" t="e">
        <f aca="false">2.51*0.000001142/(4*M730*N730)</f>
        <v>#DIV/0!</v>
      </c>
      <c r="Q730" s="37" t="e">
        <f aca="false">LOG(O730+P730)</f>
        <v>#DIV/0!</v>
      </c>
      <c r="R730" s="38" t="e">
        <f aca="false">ROUND(-2*N730*Q730,3)</f>
        <v>#DIV/0!</v>
      </c>
      <c r="S730" s="38" t="e">
        <f aca="false">ROUND(L730*R730*1000,2)</f>
        <v>#DIV/0!</v>
      </c>
      <c r="T730" s="39" t="e">
        <f aca="false">1.02/(4*(Q730)^2)</f>
        <v>#DIV/0!</v>
      </c>
      <c r="U730" s="13" t="e">
        <f aca="false">T730*1000*R730^2/8</f>
        <v>#DIV/0!</v>
      </c>
      <c r="V730" s="33" t="e">
        <f aca="false">IF(U730&lt;$F$3,"Sedimentation occurs",(IF(U730&lt;$F$4,"Sedimentation may occur",(IF(U730&gt;$F$4,"Erosion occurs","Input Data")))))</f>
        <v>#DIV/0!</v>
      </c>
      <c r="W730" s="35" t="n">
        <v>0.5</v>
      </c>
      <c r="X730" s="5" t="n">
        <f aca="false">ACOS(1-2*W730)*$C730/1000</f>
        <v>0</v>
      </c>
      <c r="Y730" s="5" t="n">
        <f aca="false">(ACOS(1-2*W730)/4-(0.5-W730)*(W730-W730^2)^0.5)*($C730/1000)^2</f>
        <v>0</v>
      </c>
      <c r="Z730" s="5" t="e">
        <f aca="false">Y730/X730</f>
        <v>#DIV/0!</v>
      </c>
      <c r="AA730" s="5" t="e">
        <f aca="false">(8*9.807*Z730*$E730)^0.5</f>
        <v>#DIV/0!</v>
      </c>
      <c r="AB730" s="36" t="e">
        <f aca="false">$D730*0.001/(14.8*Z730)</f>
        <v>#DIV/0!</v>
      </c>
      <c r="AC730" s="37" t="e">
        <f aca="false">2.51*0.000001142/(4*Z730*AA730)</f>
        <v>#DIV/0!</v>
      </c>
      <c r="AD730" s="37" t="e">
        <f aca="false">LOG(AB730+AC730)</f>
        <v>#DIV/0!</v>
      </c>
      <c r="AE730" s="38" t="e">
        <f aca="false">ROUND(-2*AA730*AD730,3)</f>
        <v>#DIV/0!</v>
      </c>
      <c r="AF730" s="38" t="e">
        <f aca="false">ROUND(Y730*AE730*1000,2)</f>
        <v>#DIV/0!</v>
      </c>
      <c r="AG730" s="39" t="e">
        <f aca="false">1.02/(4*(AD730)^2)</f>
        <v>#DIV/0!</v>
      </c>
      <c r="AH730" s="13" t="e">
        <f aca="false">AG730*1000*AE730^2/8</f>
        <v>#DIV/0!</v>
      </c>
      <c r="AI730" s="33" t="e">
        <f aca="false">IF(AH730&lt;$F$3,"Sedimentation occurs",(IF(AH730&lt;$F$4,"Sedimentation may occur",(IF(AH730&gt;$F$4,"Erosion occurs","Input Data")))))</f>
        <v>#DIV/0!</v>
      </c>
      <c r="AJ730" s="35" t="n">
        <v>0.81</v>
      </c>
      <c r="AK730" s="5" t="n">
        <f aca="false">ACOS(1-2*AJ730)*$C730/1000</f>
        <v>0</v>
      </c>
      <c r="AL730" s="5" t="n">
        <f aca="false">(ACOS(1-2*AJ730)/4-(0.5-AJ730)*(AJ730-AJ730^2)^0.5)*($C730/1000)^2</f>
        <v>0</v>
      </c>
      <c r="AM730" s="5" t="e">
        <f aca="false">AL730/AK730</f>
        <v>#DIV/0!</v>
      </c>
      <c r="AN730" s="5" t="e">
        <f aca="false">(8*9.807*AM730*$E730)^0.5</f>
        <v>#DIV/0!</v>
      </c>
      <c r="AO730" s="36" t="e">
        <f aca="false">$D730*0.001/(14.8*AM730)</f>
        <v>#DIV/0!</v>
      </c>
      <c r="AP730" s="40" t="e">
        <f aca="false">2.51*0.000001142/(4*AM730*AN730)</f>
        <v>#DIV/0!</v>
      </c>
      <c r="AQ730" s="37" t="e">
        <f aca="false">LOG(AO730+AP730)</f>
        <v>#DIV/0!</v>
      </c>
      <c r="AR730" s="38" t="e">
        <f aca="false">ROUND(-2*AN730*AQ730,3)</f>
        <v>#DIV/0!</v>
      </c>
      <c r="AS730" s="38" t="e">
        <f aca="false">ROUND(AL730*AR730*1000,2)</f>
        <v>#DIV/0!</v>
      </c>
      <c r="AT730" s="39" t="e">
        <f aca="false">1.02/(4*(AQ730)^2)</f>
        <v>#DIV/0!</v>
      </c>
      <c r="AU730" s="13" t="e">
        <f aca="false">AT730*1000*AR730^2/8</f>
        <v>#DIV/0!</v>
      </c>
      <c r="AV730" s="33" t="e">
        <f aca="false">IF(AU730&lt;$F$3,"Sedimentation occurs",(IF(AU730&lt;$F$4,"Sedimentation may occur",(IF(AU730&gt;$F$4,"Erosion occurs","Input Data")))))</f>
        <v>#DIV/0!</v>
      </c>
    </row>
    <row r="731" customFormat="false" ht="12.75" hidden="false" customHeight="false" outlineLevel="0" collapsed="false">
      <c r="A731" s="43"/>
      <c r="B731" s="43"/>
      <c r="C731" s="43"/>
      <c r="D731" s="43"/>
      <c r="E731" s="44"/>
      <c r="F731" s="33" t="e">
        <f aca="false">V731</f>
        <v>#DIV/0!</v>
      </c>
      <c r="G731" s="33" t="e">
        <f aca="false">AI731</f>
        <v>#DIV/0!</v>
      </c>
      <c r="H731" s="33" t="e">
        <f aca="false">AV731</f>
        <v>#DIV/0!</v>
      </c>
      <c r="I731" s="34"/>
      <c r="J731" s="35" t="n">
        <v>0.2</v>
      </c>
      <c r="K731" s="5" t="n">
        <f aca="false">ACOS(1-2*J731)*$C731/1000</f>
        <v>0</v>
      </c>
      <c r="L731" s="5" t="n">
        <f aca="false">(ACOS(1-2*J731)/4-(0.5-J731)*(J731-J731^2)^0.5)*($C731/1000)^2</f>
        <v>0</v>
      </c>
      <c r="M731" s="5" t="e">
        <f aca="false">L731/K731</f>
        <v>#DIV/0!</v>
      </c>
      <c r="N731" s="5" t="e">
        <f aca="false">(8*9.807*M731*$E731)^0.5</f>
        <v>#DIV/0!</v>
      </c>
      <c r="O731" s="36" t="e">
        <f aca="false">$D731*0.001/(14.8*M731)</f>
        <v>#DIV/0!</v>
      </c>
      <c r="P731" s="37" t="e">
        <f aca="false">2.51*0.000001142/(4*M731*N731)</f>
        <v>#DIV/0!</v>
      </c>
      <c r="Q731" s="37" t="e">
        <f aca="false">LOG(O731+P731)</f>
        <v>#DIV/0!</v>
      </c>
      <c r="R731" s="38" t="e">
        <f aca="false">ROUND(-2*N731*Q731,3)</f>
        <v>#DIV/0!</v>
      </c>
      <c r="S731" s="38" t="e">
        <f aca="false">ROUND(L731*R731*1000,2)</f>
        <v>#DIV/0!</v>
      </c>
      <c r="T731" s="39" t="e">
        <f aca="false">1.02/(4*(Q731)^2)</f>
        <v>#DIV/0!</v>
      </c>
      <c r="U731" s="13" t="e">
        <f aca="false">T731*1000*R731^2/8</f>
        <v>#DIV/0!</v>
      </c>
      <c r="V731" s="33" t="e">
        <f aca="false">IF(U731&lt;$F$3,"Sedimentation occurs",(IF(U731&lt;$F$4,"Sedimentation may occur",(IF(U731&gt;$F$4,"Erosion occurs","Input Data")))))</f>
        <v>#DIV/0!</v>
      </c>
      <c r="W731" s="35" t="n">
        <v>0.5</v>
      </c>
      <c r="X731" s="5" t="n">
        <f aca="false">ACOS(1-2*W731)*$C731/1000</f>
        <v>0</v>
      </c>
      <c r="Y731" s="5" t="n">
        <f aca="false">(ACOS(1-2*W731)/4-(0.5-W731)*(W731-W731^2)^0.5)*($C731/1000)^2</f>
        <v>0</v>
      </c>
      <c r="Z731" s="5" t="e">
        <f aca="false">Y731/X731</f>
        <v>#DIV/0!</v>
      </c>
      <c r="AA731" s="5" t="e">
        <f aca="false">(8*9.807*Z731*$E731)^0.5</f>
        <v>#DIV/0!</v>
      </c>
      <c r="AB731" s="36" t="e">
        <f aca="false">$D731*0.001/(14.8*Z731)</f>
        <v>#DIV/0!</v>
      </c>
      <c r="AC731" s="37" t="e">
        <f aca="false">2.51*0.000001142/(4*Z731*AA731)</f>
        <v>#DIV/0!</v>
      </c>
      <c r="AD731" s="37" t="e">
        <f aca="false">LOG(AB731+AC731)</f>
        <v>#DIV/0!</v>
      </c>
      <c r="AE731" s="38" t="e">
        <f aca="false">ROUND(-2*AA731*AD731,3)</f>
        <v>#DIV/0!</v>
      </c>
      <c r="AF731" s="38" t="e">
        <f aca="false">ROUND(Y731*AE731*1000,2)</f>
        <v>#DIV/0!</v>
      </c>
      <c r="AG731" s="39" t="e">
        <f aca="false">1.02/(4*(AD731)^2)</f>
        <v>#DIV/0!</v>
      </c>
      <c r="AH731" s="13" t="e">
        <f aca="false">AG731*1000*AE731^2/8</f>
        <v>#DIV/0!</v>
      </c>
      <c r="AI731" s="33" t="e">
        <f aca="false">IF(AH731&lt;$F$3,"Sedimentation occurs",(IF(AH731&lt;$F$4,"Sedimentation may occur",(IF(AH731&gt;$F$4,"Erosion occurs","Input Data")))))</f>
        <v>#DIV/0!</v>
      </c>
      <c r="AJ731" s="35" t="n">
        <v>0.81</v>
      </c>
      <c r="AK731" s="5" t="n">
        <f aca="false">ACOS(1-2*AJ731)*$C731/1000</f>
        <v>0</v>
      </c>
      <c r="AL731" s="5" t="n">
        <f aca="false">(ACOS(1-2*AJ731)/4-(0.5-AJ731)*(AJ731-AJ731^2)^0.5)*($C731/1000)^2</f>
        <v>0</v>
      </c>
      <c r="AM731" s="5" t="e">
        <f aca="false">AL731/AK731</f>
        <v>#DIV/0!</v>
      </c>
      <c r="AN731" s="5" t="e">
        <f aca="false">(8*9.807*AM731*$E731)^0.5</f>
        <v>#DIV/0!</v>
      </c>
      <c r="AO731" s="36" t="e">
        <f aca="false">$D731*0.001/(14.8*AM731)</f>
        <v>#DIV/0!</v>
      </c>
      <c r="AP731" s="40" t="e">
        <f aca="false">2.51*0.000001142/(4*AM731*AN731)</f>
        <v>#DIV/0!</v>
      </c>
      <c r="AQ731" s="37" t="e">
        <f aca="false">LOG(AO731+AP731)</f>
        <v>#DIV/0!</v>
      </c>
      <c r="AR731" s="38" t="e">
        <f aca="false">ROUND(-2*AN731*AQ731,3)</f>
        <v>#DIV/0!</v>
      </c>
      <c r="AS731" s="38" t="e">
        <f aca="false">ROUND(AL731*AR731*1000,2)</f>
        <v>#DIV/0!</v>
      </c>
      <c r="AT731" s="39" t="e">
        <f aca="false">1.02/(4*(AQ731)^2)</f>
        <v>#DIV/0!</v>
      </c>
      <c r="AU731" s="13" t="e">
        <f aca="false">AT731*1000*AR731^2/8</f>
        <v>#DIV/0!</v>
      </c>
      <c r="AV731" s="33" t="e">
        <f aca="false">IF(AU731&lt;$F$3,"Sedimentation occurs",(IF(AU731&lt;$F$4,"Sedimentation may occur",(IF(AU731&gt;$F$4,"Erosion occurs","Input Data")))))</f>
        <v>#DIV/0!</v>
      </c>
    </row>
    <row r="732" customFormat="false" ht="12.75" hidden="false" customHeight="false" outlineLevel="0" collapsed="false">
      <c r="A732" s="43"/>
      <c r="B732" s="43"/>
      <c r="C732" s="43"/>
      <c r="D732" s="43"/>
      <c r="E732" s="44"/>
      <c r="F732" s="33" t="e">
        <f aca="false">V732</f>
        <v>#DIV/0!</v>
      </c>
      <c r="G732" s="33" t="e">
        <f aca="false">AI732</f>
        <v>#DIV/0!</v>
      </c>
      <c r="H732" s="33" t="e">
        <f aca="false">AV732</f>
        <v>#DIV/0!</v>
      </c>
      <c r="I732" s="34"/>
      <c r="J732" s="35" t="n">
        <v>0.2</v>
      </c>
      <c r="K732" s="5" t="n">
        <f aca="false">ACOS(1-2*J732)*$C732/1000</f>
        <v>0</v>
      </c>
      <c r="L732" s="5" t="n">
        <f aca="false">(ACOS(1-2*J732)/4-(0.5-J732)*(J732-J732^2)^0.5)*($C732/1000)^2</f>
        <v>0</v>
      </c>
      <c r="M732" s="5" t="e">
        <f aca="false">L732/K732</f>
        <v>#DIV/0!</v>
      </c>
      <c r="N732" s="5" t="e">
        <f aca="false">(8*9.807*M732*$E732)^0.5</f>
        <v>#DIV/0!</v>
      </c>
      <c r="O732" s="36" t="e">
        <f aca="false">$D732*0.001/(14.8*M732)</f>
        <v>#DIV/0!</v>
      </c>
      <c r="P732" s="37" t="e">
        <f aca="false">2.51*0.000001142/(4*M732*N732)</f>
        <v>#DIV/0!</v>
      </c>
      <c r="Q732" s="37" t="e">
        <f aca="false">LOG(O732+P732)</f>
        <v>#DIV/0!</v>
      </c>
      <c r="R732" s="38" t="e">
        <f aca="false">ROUND(-2*N732*Q732,3)</f>
        <v>#DIV/0!</v>
      </c>
      <c r="S732" s="38" t="e">
        <f aca="false">ROUND(L732*R732*1000,2)</f>
        <v>#DIV/0!</v>
      </c>
      <c r="T732" s="39" t="e">
        <f aca="false">1.02/(4*(Q732)^2)</f>
        <v>#DIV/0!</v>
      </c>
      <c r="U732" s="13" t="e">
        <f aca="false">T732*1000*R732^2/8</f>
        <v>#DIV/0!</v>
      </c>
      <c r="V732" s="33" t="e">
        <f aca="false">IF(U732&lt;$F$3,"Sedimentation occurs",(IF(U732&lt;$F$4,"Sedimentation may occur",(IF(U732&gt;$F$4,"Erosion occurs","Input Data")))))</f>
        <v>#DIV/0!</v>
      </c>
      <c r="W732" s="35" t="n">
        <v>0.5</v>
      </c>
      <c r="X732" s="5" t="n">
        <f aca="false">ACOS(1-2*W732)*$C732/1000</f>
        <v>0</v>
      </c>
      <c r="Y732" s="5" t="n">
        <f aca="false">(ACOS(1-2*W732)/4-(0.5-W732)*(W732-W732^2)^0.5)*($C732/1000)^2</f>
        <v>0</v>
      </c>
      <c r="Z732" s="5" t="e">
        <f aca="false">Y732/X732</f>
        <v>#DIV/0!</v>
      </c>
      <c r="AA732" s="5" t="e">
        <f aca="false">(8*9.807*Z732*$E732)^0.5</f>
        <v>#DIV/0!</v>
      </c>
      <c r="AB732" s="36" t="e">
        <f aca="false">$D732*0.001/(14.8*Z732)</f>
        <v>#DIV/0!</v>
      </c>
      <c r="AC732" s="37" t="e">
        <f aca="false">2.51*0.000001142/(4*Z732*AA732)</f>
        <v>#DIV/0!</v>
      </c>
      <c r="AD732" s="37" t="e">
        <f aca="false">LOG(AB732+AC732)</f>
        <v>#DIV/0!</v>
      </c>
      <c r="AE732" s="38" t="e">
        <f aca="false">ROUND(-2*AA732*AD732,3)</f>
        <v>#DIV/0!</v>
      </c>
      <c r="AF732" s="38" t="e">
        <f aca="false">ROUND(Y732*AE732*1000,2)</f>
        <v>#DIV/0!</v>
      </c>
      <c r="AG732" s="39" t="e">
        <f aca="false">1.02/(4*(AD732)^2)</f>
        <v>#DIV/0!</v>
      </c>
      <c r="AH732" s="13" t="e">
        <f aca="false">AG732*1000*AE732^2/8</f>
        <v>#DIV/0!</v>
      </c>
      <c r="AI732" s="33" t="e">
        <f aca="false">IF(AH732&lt;$F$3,"Sedimentation occurs",(IF(AH732&lt;$F$4,"Sedimentation may occur",(IF(AH732&gt;$F$4,"Erosion occurs","Input Data")))))</f>
        <v>#DIV/0!</v>
      </c>
      <c r="AJ732" s="35" t="n">
        <v>0.81</v>
      </c>
      <c r="AK732" s="5" t="n">
        <f aca="false">ACOS(1-2*AJ732)*$C732/1000</f>
        <v>0</v>
      </c>
      <c r="AL732" s="5" t="n">
        <f aca="false">(ACOS(1-2*AJ732)/4-(0.5-AJ732)*(AJ732-AJ732^2)^0.5)*($C732/1000)^2</f>
        <v>0</v>
      </c>
      <c r="AM732" s="5" t="e">
        <f aca="false">AL732/AK732</f>
        <v>#DIV/0!</v>
      </c>
      <c r="AN732" s="5" t="e">
        <f aca="false">(8*9.807*AM732*$E732)^0.5</f>
        <v>#DIV/0!</v>
      </c>
      <c r="AO732" s="36" t="e">
        <f aca="false">$D732*0.001/(14.8*AM732)</f>
        <v>#DIV/0!</v>
      </c>
      <c r="AP732" s="40" t="e">
        <f aca="false">2.51*0.000001142/(4*AM732*AN732)</f>
        <v>#DIV/0!</v>
      </c>
      <c r="AQ732" s="37" t="e">
        <f aca="false">LOG(AO732+AP732)</f>
        <v>#DIV/0!</v>
      </c>
      <c r="AR732" s="38" t="e">
        <f aca="false">ROUND(-2*AN732*AQ732,3)</f>
        <v>#DIV/0!</v>
      </c>
      <c r="AS732" s="38" t="e">
        <f aca="false">ROUND(AL732*AR732*1000,2)</f>
        <v>#DIV/0!</v>
      </c>
      <c r="AT732" s="39" t="e">
        <f aca="false">1.02/(4*(AQ732)^2)</f>
        <v>#DIV/0!</v>
      </c>
      <c r="AU732" s="13" t="e">
        <f aca="false">AT732*1000*AR732^2/8</f>
        <v>#DIV/0!</v>
      </c>
      <c r="AV732" s="33" t="e">
        <f aca="false">IF(AU732&lt;$F$3,"Sedimentation occurs",(IF(AU732&lt;$F$4,"Sedimentation may occur",(IF(AU732&gt;$F$4,"Erosion occurs","Input Data")))))</f>
        <v>#DIV/0!</v>
      </c>
    </row>
    <row r="733" customFormat="false" ht="12.75" hidden="false" customHeight="false" outlineLevel="0" collapsed="false">
      <c r="A733" s="43"/>
      <c r="B733" s="43"/>
      <c r="C733" s="43"/>
      <c r="D733" s="43"/>
      <c r="E733" s="44"/>
      <c r="F733" s="33" t="e">
        <f aca="false">V733</f>
        <v>#DIV/0!</v>
      </c>
      <c r="G733" s="33" t="e">
        <f aca="false">AI733</f>
        <v>#DIV/0!</v>
      </c>
      <c r="H733" s="33" t="e">
        <f aca="false">AV733</f>
        <v>#DIV/0!</v>
      </c>
      <c r="I733" s="34"/>
      <c r="J733" s="35" t="n">
        <v>0.2</v>
      </c>
      <c r="K733" s="5" t="n">
        <f aca="false">ACOS(1-2*J733)*$C733/1000</f>
        <v>0</v>
      </c>
      <c r="L733" s="5" t="n">
        <f aca="false">(ACOS(1-2*J733)/4-(0.5-J733)*(J733-J733^2)^0.5)*($C733/1000)^2</f>
        <v>0</v>
      </c>
      <c r="M733" s="5" t="e">
        <f aca="false">L733/K733</f>
        <v>#DIV/0!</v>
      </c>
      <c r="N733" s="5" t="e">
        <f aca="false">(8*9.807*M733*$E733)^0.5</f>
        <v>#DIV/0!</v>
      </c>
      <c r="O733" s="36" t="e">
        <f aca="false">$D733*0.001/(14.8*M733)</f>
        <v>#DIV/0!</v>
      </c>
      <c r="P733" s="37" t="e">
        <f aca="false">2.51*0.000001142/(4*M733*N733)</f>
        <v>#DIV/0!</v>
      </c>
      <c r="Q733" s="37" t="e">
        <f aca="false">LOG(O733+P733)</f>
        <v>#DIV/0!</v>
      </c>
      <c r="R733" s="38" t="e">
        <f aca="false">ROUND(-2*N733*Q733,3)</f>
        <v>#DIV/0!</v>
      </c>
      <c r="S733" s="38" t="e">
        <f aca="false">ROUND(L733*R733*1000,2)</f>
        <v>#DIV/0!</v>
      </c>
      <c r="T733" s="39" t="e">
        <f aca="false">1.02/(4*(Q733)^2)</f>
        <v>#DIV/0!</v>
      </c>
      <c r="U733" s="13" t="e">
        <f aca="false">T733*1000*R733^2/8</f>
        <v>#DIV/0!</v>
      </c>
      <c r="V733" s="33" t="e">
        <f aca="false">IF(U733&lt;$F$3,"Sedimentation occurs",(IF(U733&lt;$F$4,"Sedimentation may occur",(IF(U733&gt;$F$4,"Erosion occurs","Input Data")))))</f>
        <v>#DIV/0!</v>
      </c>
      <c r="W733" s="35" t="n">
        <v>0.5</v>
      </c>
      <c r="X733" s="5" t="n">
        <f aca="false">ACOS(1-2*W733)*$C733/1000</f>
        <v>0</v>
      </c>
      <c r="Y733" s="5" t="n">
        <f aca="false">(ACOS(1-2*W733)/4-(0.5-W733)*(W733-W733^2)^0.5)*($C733/1000)^2</f>
        <v>0</v>
      </c>
      <c r="Z733" s="5" t="e">
        <f aca="false">Y733/X733</f>
        <v>#DIV/0!</v>
      </c>
      <c r="AA733" s="5" t="e">
        <f aca="false">(8*9.807*Z733*$E733)^0.5</f>
        <v>#DIV/0!</v>
      </c>
      <c r="AB733" s="36" t="e">
        <f aca="false">$D733*0.001/(14.8*Z733)</f>
        <v>#DIV/0!</v>
      </c>
      <c r="AC733" s="37" t="e">
        <f aca="false">2.51*0.000001142/(4*Z733*AA733)</f>
        <v>#DIV/0!</v>
      </c>
      <c r="AD733" s="37" t="e">
        <f aca="false">LOG(AB733+AC733)</f>
        <v>#DIV/0!</v>
      </c>
      <c r="AE733" s="38" t="e">
        <f aca="false">ROUND(-2*AA733*AD733,3)</f>
        <v>#DIV/0!</v>
      </c>
      <c r="AF733" s="38" t="e">
        <f aca="false">ROUND(Y733*AE733*1000,2)</f>
        <v>#DIV/0!</v>
      </c>
      <c r="AG733" s="39" t="e">
        <f aca="false">1.02/(4*(AD733)^2)</f>
        <v>#DIV/0!</v>
      </c>
      <c r="AH733" s="13" t="e">
        <f aca="false">AG733*1000*AE733^2/8</f>
        <v>#DIV/0!</v>
      </c>
      <c r="AI733" s="33" t="e">
        <f aca="false">IF(AH733&lt;$F$3,"Sedimentation occurs",(IF(AH733&lt;$F$4,"Sedimentation may occur",(IF(AH733&gt;$F$4,"Erosion occurs","Input Data")))))</f>
        <v>#DIV/0!</v>
      </c>
      <c r="AJ733" s="35" t="n">
        <v>0.81</v>
      </c>
      <c r="AK733" s="5" t="n">
        <f aca="false">ACOS(1-2*AJ733)*$C733/1000</f>
        <v>0</v>
      </c>
      <c r="AL733" s="5" t="n">
        <f aca="false">(ACOS(1-2*AJ733)/4-(0.5-AJ733)*(AJ733-AJ733^2)^0.5)*($C733/1000)^2</f>
        <v>0</v>
      </c>
      <c r="AM733" s="5" t="e">
        <f aca="false">AL733/AK733</f>
        <v>#DIV/0!</v>
      </c>
      <c r="AN733" s="5" t="e">
        <f aca="false">(8*9.807*AM733*$E733)^0.5</f>
        <v>#DIV/0!</v>
      </c>
      <c r="AO733" s="36" t="e">
        <f aca="false">$D733*0.001/(14.8*AM733)</f>
        <v>#DIV/0!</v>
      </c>
      <c r="AP733" s="40" t="e">
        <f aca="false">2.51*0.000001142/(4*AM733*AN733)</f>
        <v>#DIV/0!</v>
      </c>
      <c r="AQ733" s="37" t="e">
        <f aca="false">LOG(AO733+AP733)</f>
        <v>#DIV/0!</v>
      </c>
      <c r="AR733" s="38" t="e">
        <f aca="false">ROUND(-2*AN733*AQ733,3)</f>
        <v>#DIV/0!</v>
      </c>
      <c r="AS733" s="38" t="e">
        <f aca="false">ROUND(AL733*AR733*1000,2)</f>
        <v>#DIV/0!</v>
      </c>
      <c r="AT733" s="39" t="e">
        <f aca="false">1.02/(4*(AQ733)^2)</f>
        <v>#DIV/0!</v>
      </c>
      <c r="AU733" s="13" t="e">
        <f aca="false">AT733*1000*AR733^2/8</f>
        <v>#DIV/0!</v>
      </c>
      <c r="AV733" s="33" t="e">
        <f aca="false">IF(AU733&lt;$F$3,"Sedimentation occurs",(IF(AU733&lt;$F$4,"Sedimentation may occur",(IF(AU733&gt;$F$4,"Erosion occurs","Input Data")))))</f>
        <v>#DIV/0!</v>
      </c>
    </row>
    <row r="734" customFormat="false" ht="12.75" hidden="false" customHeight="false" outlineLevel="0" collapsed="false">
      <c r="A734" s="43"/>
      <c r="B734" s="43"/>
      <c r="C734" s="43"/>
      <c r="D734" s="43"/>
      <c r="E734" s="44"/>
      <c r="F734" s="33" t="e">
        <f aca="false">V734</f>
        <v>#DIV/0!</v>
      </c>
      <c r="G734" s="33" t="e">
        <f aca="false">AI734</f>
        <v>#DIV/0!</v>
      </c>
      <c r="H734" s="33" t="e">
        <f aca="false">AV734</f>
        <v>#DIV/0!</v>
      </c>
      <c r="I734" s="34"/>
      <c r="J734" s="35" t="n">
        <v>0.2</v>
      </c>
      <c r="K734" s="5" t="n">
        <f aca="false">ACOS(1-2*J734)*$C734/1000</f>
        <v>0</v>
      </c>
      <c r="L734" s="5" t="n">
        <f aca="false">(ACOS(1-2*J734)/4-(0.5-J734)*(J734-J734^2)^0.5)*($C734/1000)^2</f>
        <v>0</v>
      </c>
      <c r="M734" s="5" t="e">
        <f aca="false">L734/K734</f>
        <v>#DIV/0!</v>
      </c>
      <c r="N734" s="5" t="e">
        <f aca="false">(8*9.807*M734*$E734)^0.5</f>
        <v>#DIV/0!</v>
      </c>
      <c r="O734" s="36" t="e">
        <f aca="false">$D734*0.001/(14.8*M734)</f>
        <v>#DIV/0!</v>
      </c>
      <c r="P734" s="37" t="e">
        <f aca="false">2.51*0.000001142/(4*M734*N734)</f>
        <v>#DIV/0!</v>
      </c>
      <c r="Q734" s="37" t="e">
        <f aca="false">LOG(O734+P734)</f>
        <v>#DIV/0!</v>
      </c>
      <c r="R734" s="38" t="e">
        <f aca="false">ROUND(-2*N734*Q734,3)</f>
        <v>#DIV/0!</v>
      </c>
      <c r="S734" s="38" t="e">
        <f aca="false">ROUND(L734*R734*1000,2)</f>
        <v>#DIV/0!</v>
      </c>
      <c r="T734" s="39" t="e">
        <f aca="false">1.02/(4*(Q734)^2)</f>
        <v>#DIV/0!</v>
      </c>
      <c r="U734" s="13" t="e">
        <f aca="false">T734*1000*R734^2/8</f>
        <v>#DIV/0!</v>
      </c>
      <c r="V734" s="33" t="e">
        <f aca="false">IF(U734&lt;$F$3,"Sedimentation occurs",(IF(U734&lt;$F$4,"Sedimentation may occur",(IF(U734&gt;$F$4,"Erosion occurs","Input Data")))))</f>
        <v>#DIV/0!</v>
      </c>
      <c r="W734" s="35" t="n">
        <v>0.5</v>
      </c>
      <c r="X734" s="5" t="n">
        <f aca="false">ACOS(1-2*W734)*$C734/1000</f>
        <v>0</v>
      </c>
      <c r="Y734" s="5" t="n">
        <f aca="false">(ACOS(1-2*W734)/4-(0.5-W734)*(W734-W734^2)^0.5)*($C734/1000)^2</f>
        <v>0</v>
      </c>
      <c r="Z734" s="5" t="e">
        <f aca="false">Y734/X734</f>
        <v>#DIV/0!</v>
      </c>
      <c r="AA734" s="5" t="e">
        <f aca="false">(8*9.807*Z734*$E734)^0.5</f>
        <v>#DIV/0!</v>
      </c>
      <c r="AB734" s="36" t="e">
        <f aca="false">$D734*0.001/(14.8*Z734)</f>
        <v>#DIV/0!</v>
      </c>
      <c r="AC734" s="37" t="e">
        <f aca="false">2.51*0.000001142/(4*Z734*AA734)</f>
        <v>#DIV/0!</v>
      </c>
      <c r="AD734" s="37" t="e">
        <f aca="false">LOG(AB734+AC734)</f>
        <v>#DIV/0!</v>
      </c>
      <c r="AE734" s="38" t="e">
        <f aca="false">ROUND(-2*AA734*AD734,3)</f>
        <v>#DIV/0!</v>
      </c>
      <c r="AF734" s="38" t="e">
        <f aca="false">ROUND(Y734*AE734*1000,2)</f>
        <v>#DIV/0!</v>
      </c>
      <c r="AG734" s="39" t="e">
        <f aca="false">1.02/(4*(AD734)^2)</f>
        <v>#DIV/0!</v>
      </c>
      <c r="AH734" s="13" t="e">
        <f aca="false">AG734*1000*AE734^2/8</f>
        <v>#DIV/0!</v>
      </c>
      <c r="AI734" s="33" t="e">
        <f aca="false">IF(AH734&lt;$F$3,"Sedimentation occurs",(IF(AH734&lt;$F$4,"Sedimentation may occur",(IF(AH734&gt;$F$4,"Erosion occurs","Input Data")))))</f>
        <v>#DIV/0!</v>
      </c>
      <c r="AJ734" s="35" t="n">
        <v>0.81</v>
      </c>
      <c r="AK734" s="5" t="n">
        <f aca="false">ACOS(1-2*AJ734)*$C734/1000</f>
        <v>0</v>
      </c>
      <c r="AL734" s="5" t="n">
        <f aca="false">(ACOS(1-2*AJ734)/4-(0.5-AJ734)*(AJ734-AJ734^2)^0.5)*($C734/1000)^2</f>
        <v>0</v>
      </c>
      <c r="AM734" s="5" t="e">
        <f aca="false">AL734/AK734</f>
        <v>#DIV/0!</v>
      </c>
      <c r="AN734" s="5" t="e">
        <f aca="false">(8*9.807*AM734*$E734)^0.5</f>
        <v>#DIV/0!</v>
      </c>
      <c r="AO734" s="36" t="e">
        <f aca="false">$D734*0.001/(14.8*AM734)</f>
        <v>#DIV/0!</v>
      </c>
      <c r="AP734" s="40" t="e">
        <f aca="false">2.51*0.000001142/(4*AM734*AN734)</f>
        <v>#DIV/0!</v>
      </c>
      <c r="AQ734" s="37" t="e">
        <f aca="false">LOG(AO734+AP734)</f>
        <v>#DIV/0!</v>
      </c>
      <c r="AR734" s="38" t="e">
        <f aca="false">ROUND(-2*AN734*AQ734,3)</f>
        <v>#DIV/0!</v>
      </c>
      <c r="AS734" s="38" t="e">
        <f aca="false">ROUND(AL734*AR734*1000,2)</f>
        <v>#DIV/0!</v>
      </c>
      <c r="AT734" s="39" t="e">
        <f aca="false">1.02/(4*(AQ734)^2)</f>
        <v>#DIV/0!</v>
      </c>
      <c r="AU734" s="13" t="e">
        <f aca="false">AT734*1000*AR734^2/8</f>
        <v>#DIV/0!</v>
      </c>
      <c r="AV734" s="33" t="e">
        <f aca="false">IF(AU734&lt;$F$3,"Sedimentation occurs",(IF(AU734&lt;$F$4,"Sedimentation may occur",(IF(AU734&gt;$F$4,"Erosion occurs","Input Data")))))</f>
        <v>#DIV/0!</v>
      </c>
    </row>
    <row r="735" customFormat="false" ht="12.75" hidden="false" customHeight="false" outlineLevel="0" collapsed="false">
      <c r="A735" s="43"/>
      <c r="B735" s="43"/>
      <c r="C735" s="43"/>
      <c r="D735" s="43"/>
      <c r="E735" s="44"/>
      <c r="F735" s="33" t="e">
        <f aca="false">V735</f>
        <v>#DIV/0!</v>
      </c>
      <c r="G735" s="33" t="e">
        <f aca="false">AI735</f>
        <v>#DIV/0!</v>
      </c>
      <c r="H735" s="33" t="e">
        <f aca="false">AV735</f>
        <v>#DIV/0!</v>
      </c>
      <c r="I735" s="34"/>
      <c r="J735" s="35" t="n">
        <v>0.2</v>
      </c>
      <c r="K735" s="5" t="n">
        <f aca="false">ACOS(1-2*J735)*$C735/1000</f>
        <v>0</v>
      </c>
      <c r="L735" s="5" t="n">
        <f aca="false">(ACOS(1-2*J735)/4-(0.5-J735)*(J735-J735^2)^0.5)*($C735/1000)^2</f>
        <v>0</v>
      </c>
      <c r="M735" s="5" t="e">
        <f aca="false">L735/K735</f>
        <v>#DIV/0!</v>
      </c>
      <c r="N735" s="5" t="e">
        <f aca="false">(8*9.807*M735*$E735)^0.5</f>
        <v>#DIV/0!</v>
      </c>
      <c r="O735" s="36" t="e">
        <f aca="false">$D735*0.001/(14.8*M735)</f>
        <v>#DIV/0!</v>
      </c>
      <c r="P735" s="37" t="e">
        <f aca="false">2.51*0.000001142/(4*M735*N735)</f>
        <v>#DIV/0!</v>
      </c>
      <c r="Q735" s="37" t="e">
        <f aca="false">LOG(O735+P735)</f>
        <v>#DIV/0!</v>
      </c>
      <c r="R735" s="38" t="e">
        <f aca="false">ROUND(-2*N735*Q735,3)</f>
        <v>#DIV/0!</v>
      </c>
      <c r="S735" s="38" t="e">
        <f aca="false">ROUND(L735*R735*1000,2)</f>
        <v>#DIV/0!</v>
      </c>
      <c r="T735" s="39" t="e">
        <f aca="false">1.02/(4*(Q735)^2)</f>
        <v>#DIV/0!</v>
      </c>
      <c r="U735" s="13" t="e">
        <f aca="false">T735*1000*R735^2/8</f>
        <v>#DIV/0!</v>
      </c>
      <c r="V735" s="33" t="e">
        <f aca="false">IF(U735&lt;$F$3,"Sedimentation occurs",(IF(U735&lt;$F$4,"Sedimentation may occur",(IF(U735&gt;$F$4,"Erosion occurs","Input Data")))))</f>
        <v>#DIV/0!</v>
      </c>
      <c r="W735" s="35" t="n">
        <v>0.5</v>
      </c>
      <c r="X735" s="5" t="n">
        <f aca="false">ACOS(1-2*W735)*$C735/1000</f>
        <v>0</v>
      </c>
      <c r="Y735" s="5" t="n">
        <f aca="false">(ACOS(1-2*W735)/4-(0.5-W735)*(W735-W735^2)^0.5)*($C735/1000)^2</f>
        <v>0</v>
      </c>
      <c r="Z735" s="5" t="e">
        <f aca="false">Y735/X735</f>
        <v>#DIV/0!</v>
      </c>
      <c r="AA735" s="5" t="e">
        <f aca="false">(8*9.807*Z735*$E735)^0.5</f>
        <v>#DIV/0!</v>
      </c>
      <c r="AB735" s="36" t="e">
        <f aca="false">$D735*0.001/(14.8*Z735)</f>
        <v>#DIV/0!</v>
      </c>
      <c r="AC735" s="37" t="e">
        <f aca="false">2.51*0.000001142/(4*Z735*AA735)</f>
        <v>#DIV/0!</v>
      </c>
      <c r="AD735" s="37" t="e">
        <f aca="false">LOG(AB735+AC735)</f>
        <v>#DIV/0!</v>
      </c>
      <c r="AE735" s="38" t="e">
        <f aca="false">ROUND(-2*AA735*AD735,3)</f>
        <v>#DIV/0!</v>
      </c>
      <c r="AF735" s="38" t="e">
        <f aca="false">ROUND(Y735*AE735*1000,2)</f>
        <v>#DIV/0!</v>
      </c>
      <c r="AG735" s="39" t="e">
        <f aca="false">1.02/(4*(AD735)^2)</f>
        <v>#DIV/0!</v>
      </c>
      <c r="AH735" s="13" t="e">
        <f aca="false">AG735*1000*AE735^2/8</f>
        <v>#DIV/0!</v>
      </c>
      <c r="AI735" s="33" t="e">
        <f aca="false">IF(AH735&lt;$F$3,"Sedimentation occurs",(IF(AH735&lt;$F$4,"Sedimentation may occur",(IF(AH735&gt;$F$4,"Erosion occurs","Input Data")))))</f>
        <v>#DIV/0!</v>
      </c>
      <c r="AJ735" s="35" t="n">
        <v>0.81</v>
      </c>
      <c r="AK735" s="5" t="n">
        <f aca="false">ACOS(1-2*AJ735)*$C735/1000</f>
        <v>0</v>
      </c>
      <c r="AL735" s="5" t="n">
        <f aca="false">(ACOS(1-2*AJ735)/4-(0.5-AJ735)*(AJ735-AJ735^2)^0.5)*($C735/1000)^2</f>
        <v>0</v>
      </c>
      <c r="AM735" s="5" t="e">
        <f aca="false">AL735/AK735</f>
        <v>#DIV/0!</v>
      </c>
      <c r="AN735" s="5" t="e">
        <f aca="false">(8*9.807*AM735*$E735)^0.5</f>
        <v>#DIV/0!</v>
      </c>
      <c r="AO735" s="36" t="e">
        <f aca="false">$D735*0.001/(14.8*AM735)</f>
        <v>#DIV/0!</v>
      </c>
      <c r="AP735" s="40" t="e">
        <f aca="false">2.51*0.000001142/(4*AM735*AN735)</f>
        <v>#DIV/0!</v>
      </c>
      <c r="AQ735" s="37" t="e">
        <f aca="false">LOG(AO735+AP735)</f>
        <v>#DIV/0!</v>
      </c>
      <c r="AR735" s="38" t="e">
        <f aca="false">ROUND(-2*AN735*AQ735,3)</f>
        <v>#DIV/0!</v>
      </c>
      <c r="AS735" s="38" t="e">
        <f aca="false">ROUND(AL735*AR735*1000,2)</f>
        <v>#DIV/0!</v>
      </c>
      <c r="AT735" s="39" t="e">
        <f aca="false">1.02/(4*(AQ735)^2)</f>
        <v>#DIV/0!</v>
      </c>
      <c r="AU735" s="13" t="e">
        <f aca="false">AT735*1000*AR735^2/8</f>
        <v>#DIV/0!</v>
      </c>
      <c r="AV735" s="33" t="e">
        <f aca="false">IF(AU735&lt;$F$3,"Sedimentation occurs",(IF(AU735&lt;$F$4,"Sedimentation may occur",(IF(AU735&gt;$F$4,"Erosion occurs","Input Data")))))</f>
        <v>#DIV/0!</v>
      </c>
    </row>
    <row r="736" customFormat="false" ht="12.75" hidden="false" customHeight="false" outlineLevel="0" collapsed="false">
      <c r="A736" s="43"/>
      <c r="B736" s="43"/>
      <c r="C736" s="43"/>
      <c r="D736" s="43"/>
      <c r="E736" s="44"/>
      <c r="F736" s="33" t="e">
        <f aca="false">V736</f>
        <v>#DIV/0!</v>
      </c>
      <c r="G736" s="33" t="e">
        <f aca="false">AI736</f>
        <v>#DIV/0!</v>
      </c>
      <c r="H736" s="33" t="e">
        <f aca="false">AV736</f>
        <v>#DIV/0!</v>
      </c>
      <c r="I736" s="34"/>
      <c r="J736" s="35" t="n">
        <v>0.2</v>
      </c>
      <c r="K736" s="5" t="n">
        <f aca="false">ACOS(1-2*J736)*$C736/1000</f>
        <v>0</v>
      </c>
      <c r="L736" s="5" t="n">
        <f aca="false">(ACOS(1-2*J736)/4-(0.5-J736)*(J736-J736^2)^0.5)*($C736/1000)^2</f>
        <v>0</v>
      </c>
      <c r="M736" s="5" t="e">
        <f aca="false">L736/K736</f>
        <v>#DIV/0!</v>
      </c>
      <c r="N736" s="5" t="e">
        <f aca="false">(8*9.807*M736*$E736)^0.5</f>
        <v>#DIV/0!</v>
      </c>
      <c r="O736" s="36" t="e">
        <f aca="false">$D736*0.001/(14.8*M736)</f>
        <v>#DIV/0!</v>
      </c>
      <c r="P736" s="37" t="e">
        <f aca="false">2.51*0.000001142/(4*M736*N736)</f>
        <v>#DIV/0!</v>
      </c>
      <c r="Q736" s="37" t="e">
        <f aca="false">LOG(O736+P736)</f>
        <v>#DIV/0!</v>
      </c>
      <c r="R736" s="38" t="e">
        <f aca="false">ROUND(-2*N736*Q736,3)</f>
        <v>#DIV/0!</v>
      </c>
      <c r="S736" s="38" t="e">
        <f aca="false">ROUND(L736*R736*1000,2)</f>
        <v>#DIV/0!</v>
      </c>
      <c r="T736" s="39" t="e">
        <f aca="false">1.02/(4*(Q736)^2)</f>
        <v>#DIV/0!</v>
      </c>
      <c r="U736" s="13" t="e">
        <f aca="false">T736*1000*R736^2/8</f>
        <v>#DIV/0!</v>
      </c>
      <c r="V736" s="33" t="e">
        <f aca="false">IF(U736&lt;$F$3,"Sedimentation occurs",(IF(U736&lt;$F$4,"Sedimentation may occur",(IF(U736&gt;$F$4,"Erosion occurs","Input Data")))))</f>
        <v>#DIV/0!</v>
      </c>
      <c r="W736" s="35" t="n">
        <v>0.5</v>
      </c>
      <c r="X736" s="5" t="n">
        <f aca="false">ACOS(1-2*W736)*$C736/1000</f>
        <v>0</v>
      </c>
      <c r="Y736" s="5" t="n">
        <f aca="false">(ACOS(1-2*W736)/4-(0.5-W736)*(W736-W736^2)^0.5)*($C736/1000)^2</f>
        <v>0</v>
      </c>
      <c r="Z736" s="5" t="e">
        <f aca="false">Y736/X736</f>
        <v>#DIV/0!</v>
      </c>
      <c r="AA736" s="5" t="e">
        <f aca="false">(8*9.807*Z736*$E736)^0.5</f>
        <v>#DIV/0!</v>
      </c>
      <c r="AB736" s="36" t="e">
        <f aca="false">$D736*0.001/(14.8*Z736)</f>
        <v>#DIV/0!</v>
      </c>
      <c r="AC736" s="37" t="e">
        <f aca="false">2.51*0.000001142/(4*Z736*AA736)</f>
        <v>#DIV/0!</v>
      </c>
      <c r="AD736" s="37" t="e">
        <f aca="false">LOG(AB736+AC736)</f>
        <v>#DIV/0!</v>
      </c>
      <c r="AE736" s="38" t="e">
        <f aca="false">ROUND(-2*AA736*AD736,3)</f>
        <v>#DIV/0!</v>
      </c>
      <c r="AF736" s="38" t="e">
        <f aca="false">ROUND(Y736*AE736*1000,2)</f>
        <v>#DIV/0!</v>
      </c>
      <c r="AG736" s="39" t="e">
        <f aca="false">1.02/(4*(AD736)^2)</f>
        <v>#DIV/0!</v>
      </c>
      <c r="AH736" s="13" t="e">
        <f aca="false">AG736*1000*AE736^2/8</f>
        <v>#DIV/0!</v>
      </c>
      <c r="AI736" s="33" t="e">
        <f aca="false">IF(AH736&lt;$F$3,"Sedimentation occurs",(IF(AH736&lt;$F$4,"Sedimentation may occur",(IF(AH736&gt;$F$4,"Erosion occurs","Input Data")))))</f>
        <v>#DIV/0!</v>
      </c>
      <c r="AJ736" s="35" t="n">
        <v>0.81</v>
      </c>
      <c r="AK736" s="5" t="n">
        <f aca="false">ACOS(1-2*AJ736)*$C736/1000</f>
        <v>0</v>
      </c>
      <c r="AL736" s="5" t="n">
        <f aca="false">(ACOS(1-2*AJ736)/4-(0.5-AJ736)*(AJ736-AJ736^2)^0.5)*($C736/1000)^2</f>
        <v>0</v>
      </c>
      <c r="AM736" s="5" t="e">
        <f aca="false">AL736/AK736</f>
        <v>#DIV/0!</v>
      </c>
      <c r="AN736" s="5" t="e">
        <f aca="false">(8*9.807*AM736*$E736)^0.5</f>
        <v>#DIV/0!</v>
      </c>
      <c r="AO736" s="36" t="e">
        <f aca="false">$D736*0.001/(14.8*AM736)</f>
        <v>#DIV/0!</v>
      </c>
      <c r="AP736" s="40" t="e">
        <f aca="false">2.51*0.000001142/(4*AM736*AN736)</f>
        <v>#DIV/0!</v>
      </c>
      <c r="AQ736" s="37" t="e">
        <f aca="false">LOG(AO736+AP736)</f>
        <v>#DIV/0!</v>
      </c>
      <c r="AR736" s="38" t="e">
        <f aca="false">ROUND(-2*AN736*AQ736,3)</f>
        <v>#DIV/0!</v>
      </c>
      <c r="AS736" s="38" t="e">
        <f aca="false">ROUND(AL736*AR736*1000,2)</f>
        <v>#DIV/0!</v>
      </c>
      <c r="AT736" s="39" t="e">
        <f aca="false">1.02/(4*(AQ736)^2)</f>
        <v>#DIV/0!</v>
      </c>
      <c r="AU736" s="13" t="e">
        <f aca="false">AT736*1000*AR736^2/8</f>
        <v>#DIV/0!</v>
      </c>
      <c r="AV736" s="33" t="e">
        <f aca="false">IF(AU736&lt;$F$3,"Sedimentation occurs",(IF(AU736&lt;$F$4,"Sedimentation may occur",(IF(AU736&gt;$F$4,"Erosion occurs","Input Data")))))</f>
        <v>#DIV/0!</v>
      </c>
    </row>
    <row r="737" customFormat="false" ht="12.75" hidden="false" customHeight="false" outlineLevel="0" collapsed="false">
      <c r="A737" s="43"/>
      <c r="B737" s="43"/>
      <c r="C737" s="43"/>
      <c r="D737" s="43"/>
      <c r="E737" s="44"/>
      <c r="F737" s="33" t="e">
        <f aca="false">V737</f>
        <v>#DIV/0!</v>
      </c>
      <c r="G737" s="33" t="e">
        <f aca="false">AI737</f>
        <v>#DIV/0!</v>
      </c>
      <c r="H737" s="33" t="e">
        <f aca="false">AV737</f>
        <v>#DIV/0!</v>
      </c>
      <c r="I737" s="34"/>
      <c r="J737" s="35" t="n">
        <v>0.2</v>
      </c>
      <c r="K737" s="5" t="n">
        <f aca="false">ACOS(1-2*J737)*$C737/1000</f>
        <v>0</v>
      </c>
      <c r="L737" s="5" t="n">
        <f aca="false">(ACOS(1-2*J737)/4-(0.5-J737)*(J737-J737^2)^0.5)*($C737/1000)^2</f>
        <v>0</v>
      </c>
      <c r="M737" s="5" t="e">
        <f aca="false">L737/K737</f>
        <v>#DIV/0!</v>
      </c>
      <c r="N737" s="5" t="e">
        <f aca="false">(8*9.807*M737*$E737)^0.5</f>
        <v>#DIV/0!</v>
      </c>
      <c r="O737" s="36" t="e">
        <f aca="false">$D737*0.001/(14.8*M737)</f>
        <v>#DIV/0!</v>
      </c>
      <c r="P737" s="37" t="e">
        <f aca="false">2.51*0.000001142/(4*M737*N737)</f>
        <v>#DIV/0!</v>
      </c>
      <c r="Q737" s="37" t="e">
        <f aca="false">LOG(O737+P737)</f>
        <v>#DIV/0!</v>
      </c>
      <c r="R737" s="38" t="e">
        <f aca="false">ROUND(-2*N737*Q737,3)</f>
        <v>#DIV/0!</v>
      </c>
      <c r="S737" s="38" t="e">
        <f aca="false">ROUND(L737*R737*1000,2)</f>
        <v>#DIV/0!</v>
      </c>
      <c r="T737" s="39" t="e">
        <f aca="false">1.02/(4*(Q737)^2)</f>
        <v>#DIV/0!</v>
      </c>
      <c r="U737" s="13" t="e">
        <f aca="false">T737*1000*R737^2/8</f>
        <v>#DIV/0!</v>
      </c>
      <c r="V737" s="33" t="e">
        <f aca="false">IF(U737&lt;$F$3,"Sedimentation occurs",(IF(U737&lt;$F$4,"Sedimentation may occur",(IF(U737&gt;$F$4,"Erosion occurs","Input Data")))))</f>
        <v>#DIV/0!</v>
      </c>
      <c r="W737" s="35" t="n">
        <v>0.5</v>
      </c>
      <c r="X737" s="5" t="n">
        <f aca="false">ACOS(1-2*W737)*$C737/1000</f>
        <v>0</v>
      </c>
      <c r="Y737" s="5" t="n">
        <f aca="false">(ACOS(1-2*W737)/4-(0.5-W737)*(W737-W737^2)^0.5)*($C737/1000)^2</f>
        <v>0</v>
      </c>
      <c r="Z737" s="5" t="e">
        <f aca="false">Y737/X737</f>
        <v>#DIV/0!</v>
      </c>
      <c r="AA737" s="5" t="e">
        <f aca="false">(8*9.807*Z737*$E737)^0.5</f>
        <v>#DIV/0!</v>
      </c>
      <c r="AB737" s="36" t="e">
        <f aca="false">$D737*0.001/(14.8*Z737)</f>
        <v>#DIV/0!</v>
      </c>
      <c r="AC737" s="37" t="e">
        <f aca="false">2.51*0.000001142/(4*Z737*AA737)</f>
        <v>#DIV/0!</v>
      </c>
      <c r="AD737" s="37" t="e">
        <f aca="false">LOG(AB737+AC737)</f>
        <v>#DIV/0!</v>
      </c>
      <c r="AE737" s="38" t="e">
        <f aca="false">ROUND(-2*AA737*AD737,3)</f>
        <v>#DIV/0!</v>
      </c>
      <c r="AF737" s="38" t="e">
        <f aca="false">ROUND(Y737*AE737*1000,2)</f>
        <v>#DIV/0!</v>
      </c>
      <c r="AG737" s="39" t="e">
        <f aca="false">1.02/(4*(AD737)^2)</f>
        <v>#DIV/0!</v>
      </c>
      <c r="AH737" s="13" t="e">
        <f aca="false">AG737*1000*AE737^2/8</f>
        <v>#DIV/0!</v>
      </c>
      <c r="AI737" s="33" t="e">
        <f aca="false">IF(AH737&lt;$F$3,"Sedimentation occurs",(IF(AH737&lt;$F$4,"Sedimentation may occur",(IF(AH737&gt;$F$4,"Erosion occurs","Input Data")))))</f>
        <v>#DIV/0!</v>
      </c>
      <c r="AJ737" s="35" t="n">
        <v>0.81</v>
      </c>
      <c r="AK737" s="5" t="n">
        <f aca="false">ACOS(1-2*AJ737)*$C737/1000</f>
        <v>0</v>
      </c>
      <c r="AL737" s="5" t="n">
        <f aca="false">(ACOS(1-2*AJ737)/4-(0.5-AJ737)*(AJ737-AJ737^2)^0.5)*($C737/1000)^2</f>
        <v>0</v>
      </c>
      <c r="AM737" s="5" t="e">
        <f aca="false">AL737/AK737</f>
        <v>#DIV/0!</v>
      </c>
      <c r="AN737" s="5" t="e">
        <f aca="false">(8*9.807*AM737*$E737)^0.5</f>
        <v>#DIV/0!</v>
      </c>
      <c r="AO737" s="36" t="e">
        <f aca="false">$D737*0.001/(14.8*AM737)</f>
        <v>#DIV/0!</v>
      </c>
      <c r="AP737" s="40" t="e">
        <f aca="false">2.51*0.000001142/(4*AM737*AN737)</f>
        <v>#DIV/0!</v>
      </c>
      <c r="AQ737" s="37" t="e">
        <f aca="false">LOG(AO737+AP737)</f>
        <v>#DIV/0!</v>
      </c>
      <c r="AR737" s="38" t="e">
        <f aca="false">ROUND(-2*AN737*AQ737,3)</f>
        <v>#DIV/0!</v>
      </c>
      <c r="AS737" s="38" t="e">
        <f aca="false">ROUND(AL737*AR737*1000,2)</f>
        <v>#DIV/0!</v>
      </c>
      <c r="AT737" s="39" t="e">
        <f aca="false">1.02/(4*(AQ737)^2)</f>
        <v>#DIV/0!</v>
      </c>
      <c r="AU737" s="13" t="e">
        <f aca="false">AT737*1000*AR737^2/8</f>
        <v>#DIV/0!</v>
      </c>
      <c r="AV737" s="33" t="e">
        <f aca="false">IF(AU737&lt;$F$3,"Sedimentation occurs",(IF(AU737&lt;$F$4,"Sedimentation may occur",(IF(AU737&gt;$F$4,"Erosion occurs","Input Data")))))</f>
        <v>#DIV/0!</v>
      </c>
    </row>
    <row r="738" customFormat="false" ht="12.75" hidden="false" customHeight="false" outlineLevel="0" collapsed="false">
      <c r="A738" s="43"/>
      <c r="B738" s="43"/>
      <c r="C738" s="43"/>
      <c r="D738" s="43"/>
      <c r="E738" s="44"/>
      <c r="F738" s="33" t="e">
        <f aca="false">V738</f>
        <v>#DIV/0!</v>
      </c>
      <c r="G738" s="33" t="e">
        <f aca="false">AI738</f>
        <v>#DIV/0!</v>
      </c>
      <c r="H738" s="33" t="e">
        <f aca="false">AV738</f>
        <v>#DIV/0!</v>
      </c>
      <c r="I738" s="34"/>
      <c r="J738" s="35" t="n">
        <v>0.2</v>
      </c>
      <c r="K738" s="5" t="n">
        <f aca="false">ACOS(1-2*J738)*$C738/1000</f>
        <v>0</v>
      </c>
      <c r="L738" s="5" t="n">
        <f aca="false">(ACOS(1-2*J738)/4-(0.5-J738)*(J738-J738^2)^0.5)*($C738/1000)^2</f>
        <v>0</v>
      </c>
      <c r="M738" s="5" t="e">
        <f aca="false">L738/K738</f>
        <v>#DIV/0!</v>
      </c>
      <c r="N738" s="5" t="e">
        <f aca="false">(8*9.807*M738*$E738)^0.5</f>
        <v>#DIV/0!</v>
      </c>
      <c r="O738" s="36" t="e">
        <f aca="false">$D738*0.001/(14.8*M738)</f>
        <v>#DIV/0!</v>
      </c>
      <c r="P738" s="37" t="e">
        <f aca="false">2.51*0.000001142/(4*M738*N738)</f>
        <v>#DIV/0!</v>
      </c>
      <c r="Q738" s="37" t="e">
        <f aca="false">LOG(O738+P738)</f>
        <v>#DIV/0!</v>
      </c>
      <c r="R738" s="38" t="e">
        <f aca="false">ROUND(-2*N738*Q738,3)</f>
        <v>#DIV/0!</v>
      </c>
      <c r="S738" s="38" t="e">
        <f aca="false">ROUND(L738*R738*1000,2)</f>
        <v>#DIV/0!</v>
      </c>
      <c r="T738" s="39" t="e">
        <f aca="false">1.02/(4*(Q738)^2)</f>
        <v>#DIV/0!</v>
      </c>
      <c r="U738" s="13" t="e">
        <f aca="false">T738*1000*R738^2/8</f>
        <v>#DIV/0!</v>
      </c>
      <c r="V738" s="33" t="e">
        <f aca="false">IF(U738&lt;$F$3,"Sedimentation occurs",(IF(U738&lt;$F$4,"Sedimentation may occur",(IF(U738&gt;$F$4,"Erosion occurs","Input Data")))))</f>
        <v>#DIV/0!</v>
      </c>
      <c r="W738" s="35" t="n">
        <v>0.5</v>
      </c>
      <c r="X738" s="5" t="n">
        <f aca="false">ACOS(1-2*W738)*$C738/1000</f>
        <v>0</v>
      </c>
      <c r="Y738" s="5" t="n">
        <f aca="false">(ACOS(1-2*W738)/4-(0.5-W738)*(W738-W738^2)^0.5)*($C738/1000)^2</f>
        <v>0</v>
      </c>
      <c r="Z738" s="5" t="e">
        <f aca="false">Y738/X738</f>
        <v>#DIV/0!</v>
      </c>
      <c r="AA738" s="5" t="e">
        <f aca="false">(8*9.807*Z738*$E738)^0.5</f>
        <v>#DIV/0!</v>
      </c>
      <c r="AB738" s="36" t="e">
        <f aca="false">$D738*0.001/(14.8*Z738)</f>
        <v>#DIV/0!</v>
      </c>
      <c r="AC738" s="37" t="e">
        <f aca="false">2.51*0.000001142/(4*Z738*AA738)</f>
        <v>#DIV/0!</v>
      </c>
      <c r="AD738" s="37" t="e">
        <f aca="false">LOG(AB738+AC738)</f>
        <v>#DIV/0!</v>
      </c>
      <c r="AE738" s="38" t="e">
        <f aca="false">ROUND(-2*AA738*AD738,3)</f>
        <v>#DIV/0!</v>
      </c>
      <c r="AF738" s="38" t="e">
        <f aca="false">ROUND(Y738*AE738*1000,2)</f>
        <v>#DIV/0!</v>
      </c>
      <c r="AG738" s="39" t="e">
        <f aca="false">1.02/(4*(AD738)^2)</f>
        <v>#DIV/0!</v>
      </c>
      <c r="AH738" s="13" t="e">
        <f aca="false">AG738*1000*AE738^2/8</f>
        <v>#DIV/0!</v>
      </c>
      <c r="AI738" s="33" t="e">
        <f aca="false">IF(AH738&lt;$F$3,"Sedimentation occurs",(IF(AH738&lt;$F$4,"Sedimentation may occur",(IF(AH738&gt;$F$4,"Erosion occurs","Input Data")))))</f>
        <v>#DIV/0!</v>
      </c>
      <c r="AJ738" s="35" t="n">
        <v>0.81</v>
      </c>
      <c r="AK738" s="5" t="n">
        <f aca="false">ACOS(1-2*AJ738)*$C738/1000</f>
        <v>0</v>
      </c>
      <c r="AL738" s="5" t="n">
        <f aca="false">(ACOS(1-2*AJ738)/4-(0.5-AJ738)*(AJ738-AJ738^2)^0.5)*($C738/1000)^2</f>
        <v>0</v>
      </c>
      <c r="AM738" s="5" t="e">
        <f aca="false">AL738/AK738</f>
        <v>#DIV/0!</v>
      </c>
      <c r="AN738" s="5" t="e">
        <f aca="false">(8*9.807*AM738*$E738)^0.5</f>
        <v>#DIV/0!</v>
      </c>
      <c r="AO738" s="36" t="e">
        <f aca="false">$D738*0.001/(14.8*AM738)</f>
        <v>#DIV/0!</v>
      </c>
      <c r="AP738" s="40" t="e">
        <f aca="false">2.51*0.000001142/(4*AM738*AN738)</f>
        <v>#DIV/0!</v>
      </c>
      <c r="AQ738" s="37" t="e">
        <f aca="false">LOG(AO738+AP738)</f>
        <v>#DIV/0!</v>
      </c>
      <c r="AR738" s="38" t="e">
        <f aca="false">ROUND(-2*AN738*AQ738,3)</f>
        <v>#DIV/0!</v>
      </c>
      <c r="AS738" s="38" t="e">
        <f aca="false">ROUND(AL738*AR738*1000,2)</f>
        <v>#DIV/0!</v>
      </c>
      <c r="AT738" s="39" t="e">
        <f aca="false">1.02/(4*(AQ738)^2)</f>
        <v>#DIV/0!</v>
      </c>
      <c r="AU738" s="13" t="e">
        <f aca="false">AT738*1000*AR738^2/8</f>
        <v>#DIV/0!</v>
      </c>
      <c r="AV738" s="33" t="e">
        <f aca="false">IF(AU738&lt;$F$3,"Sedimentation occurs",(IF(AU738&lt;$F$4,"Sedimentation may occur",(IF(AU738&gt;$F$4,"Erosion occurs","Input Data")))))</f>
        <v>#DIV/0!</v>
      </c>
    </row>
    <row r="739" customFormat="false" ht="12.75" hidden="false" customHeight="false" outlineLevel="0" collapsed="false">
      <c r="A739" s="43"/>
      <c r="B739" s="43"/>
      <c r="C739" s="43"/>
      <c r="D739" s="43"/>
      <c r="E739" s="44"/>
      <c r="F739" s="33" t="e">
        <f aca="false">V739</f>
        <v>#DIV/0!</v>
      </c>
      <c r="G739" s="33" t="e">
        <f aca="false">AI739</f>
        <v>#DIV/0!</v>
      </c>
      <c r="H739" s="33" t="e">
        <f aca="false">AV739</f>
        <v>#DIV/0!</v>
      </c>
      <c r="I739" s="34"/>
      <c r="J739" s="35" t="n">
        <v>0.2</v>
      </c>
      <c r="K739" s="5" t="n">
        <f aca="false">ACOS(1-2*J739)*$C739/1000</f>
        <v>0</v>
      </c>
      <c r="L739" s="5" t="n">
        <f aca="false">(ACOS(1-2*J739)/4-(0.5-J739)*(J739-J739^2)^0.5)*($C739/1000)^2</f>
        <v>0</v>
      </c>
      <c r="M739" s="5" t="e">
        <f aca="false">L739/K739</f>
        <v>#DIV/0!</v>
      </c>
      <c r="N739" s="5" t="e">
        <f aca="false">(8*9.807*M739*$E739)^0.5</f>
        <v>#DIV/0!</v>
      </c>
      <c r="O739" s="36" t="e">
        <f aca="false">$D739*0.001/(14.8*M739)</f>
        <v>#DIV/0!</v>
      </c>
      <c r="P739" s="37" t="e">
        <f aca="false">2.51*0.000001142/(4*M739*N739)</f>
        <v>#DIV/0!</v>
      </c>
      <c r="Q739" s="37" t="e">
        <f aca="false">LOG(O739+P739)</f>
        <v>#DIV/0!</v>
      </c>
      <c r="R739" s="38" t="e">
        <f aca="false">ROUND(-2*N739*Q739,3)</f>
        <v>#DIV/0!</v>
      </c>
      <c r="S739" s="38" t="e">
        <f aca="false">ROUND(L739*R739*1000,2)</f>
        <v>#DIV/0!</v>
      </c>
      <c r="T739" s="39" t="e">
        <f aca="false">1.02/(4*(Q739)^2)</f>
        <v>#DIV/0!</v>
      </c>
      <c r="U739" s="13" t="e">
        <f aca="false">T739*1000*R739^2/8</f>
        <v>#DIV/0!</v>
      </c>
      <c r="V739" s="33" t="e">
        <f aca="false">IF(U739&lt;$F$3,"Sedimentation occurs",(IF(U739&lt;$F$4,"Sedimentation may occur",(IF(U739&gt;$F$4,"Erosion occurs","Input Data")))))</f>
        <v>#DIV/0!</v>
      </c>
      <c r="W739" s="35" t="n">
        <v>0.5</v>
      </c>
      <c r="X739" s="5" t="n">
        <f aca="false">ACOS(1-2*W739)*$C739/1000</f>
        <v>0</v>
      </c>
      <c r="Y739" s="5" t="n">
        <f aca="false">(ACOS(1-2*W739)/4-(0.5-W739)*(W739-W739^2)^0.5)*($C739/1000)^2</f>
        <v>0</v>
      </c>
      <c r="Z739" s="5" t="e">
        <f aca="false">Y739/X739</f>
        <v>#DIV/0!</v>
      </c>
      <c r="AA739" s="5" t="e">
        <f aca="false">(8*9.807*Z739*$E739)^0.5</f>
        <v>#DIV/0!</v>
      </c>
      <c r="AB739" s="36" t="e">
        <f aca="false">$D739*0.001/(14.8*Z739)</f>
        <v>#DIV/0!</v>
      </c>
      <c r="AC739" s="37" t="e">
        <f aca="false">2.51*0.000001142/(4*Z739*AA739)</f>
        <v>#DIV/0!</v>
      </c>
      <c r="AD739" s="37" t="e">
        <f aca="false">LOG(AB739+AC739)</f>
        <v>#DIV/0!</v>
      </c>
      <c r="AE739" s="38" t="e">
        <f aca="false">ROUND(-2*AA739*AD739,3)</f>
        <v>#DIV/0!</v>
      </c>
      <c r="AF739" s="38" t="e">
        <f aca="false">ROUND(Y739*AE739*1000,2)</f>
        <v>#DIV/0!</v>
      </c>
      <c r="AG739" s="39" t="e">
        <f aca="false">1.02/(4*(AD739)^2)</f>
        <v>#DIV/0!</v>
      </c>
      <c r="AH739" s="13" t="e">
        <f aca="false">AG739*1000*AE739^2/8</f>
        <v>#DIV/0!</v>
      </c>
      <c r="AI739" s="33" t="e">
        <f aca="false">IF(AH739&lt;$F$3,"Sedimentation occurs",(IF(AH739&lt;$F$4,"Sedimentation may occur",(IF(AH739&gt;$F$4,"Erosion occurs","Input Data")))))</f>
        <v>#DIV/0!</v>
      </c>
      <c r="AJ739" s="35" t="n">
        <v>0.81</v>
      </c>
      <c r="AK739" s="5" t="n">
        <f aca="false">ACOS(1-2*AJ739)*$C739/1000</f>
        <v>0</v>
      </c>
      <c r="AL739" s="5" t="n">
        <f aca="false">(ACOS(1-2*AJ739)/4-(0.5-AJ739)*(AJ739-AJ739^2)^0.5)*($C739/1000)^2</f>
        <v>0</v>
      </c>
      <c r="AM739" s="5" t="e">
        <f aca="false">AL739/AK739</f>
        <v>#DIV/0!</v>
      </c>
      <c r="AN739" s="5" t="e">
        <f aca="false">(8*9.807*AM739*$E739)^0.5</f>
        <v>#DIV/0!</v>
      </c>
      <c r="AO739" s="36" t="e">
        <f aca="false">$D739*0.001/(14.8*AM739)</f>
        <v>#DIV/0!</v>
      </c>
      <c r="AP739" s="40" t="e">
        <f aca="false">2.51*0.000001142/(4*AM739*AN739)</f>
        <v>#DIV/0!</v>
      </c>
      <c r="AQ739" s="37" t="e">
        <f aca="false">LOG(AO739+AP739)</f>
        <v>#DIV/0!</v>
      </c>
      <c r="AR739" s="38" t="e">
        <f aca="false">ROUND(-2*AN739*AQ739,3)</f>
        <v>#DIV/0!</v>
      </c>
      <c r="AS739" s="38" t="e">
        <f aca="false">ROUND(AL739*AR739*1000,2)</f>
        <v>#DIV/0!</v>
      </c>
      <c r="AT739" s="39" t="e">
        <f aca="false">1.02/(4*(AQ739)^2)</f>
        <v>#DIV/0!</v>
      </c>
      <c r="AU739" s="13" t="e">
        <f aca="false">AT739*1000*AR739^2/8</f>
        <v>#DIV/0!</v>
      </c>
      <c r="AV739" s="33" t="e">
        <f aca="false">IF(AU739&lt;$F$3,"Sedimentation occurs",(IF(AU739&lt;$F$4,"Sedimentation may occur",(IF(AU739&gt;$F$4,"Erosion occurs","Input Data")))))</f>
        <v>#DIV/0!</v>
      </c>
    </row>
    <row r="740" customFormat="false" ht="12.75" hidden="false" customHeight="false" outlineLevel="0" collapsed="false">
      <c r="A740" s="43"/>
      <c r="B740" s="43"/>
      <c r="C740" s="43"/>
      <c r="D740" s="43"/>
      <c r="E740" s="44"/>
      <c r="F740" s="33" t="e">
        <f aca="false">V740</f>
        <v>#DIV/0!</v>
      </c>
      <c r="G740" s="33" t="e">
        <f aca="false">AI740</f>
        <v>#DIV/0!</v>
      </c>
      <c r="H740" s="33" t="e">
        <f aca="false">AV740</f>
        <v>#DIV/0!</v>
      </c>
      <c r="I740" s="34"/>
      <c r="J740" s="35" t="n">
        <v>0.2</v>
      </c>
      <c r="K740" s="5" t="n">
        <f aca="false">ACOS(1-2*J740)*$C740/1000</f>
        <v>0</v>
      </c>
      <c r="L740" s="5" t="n">
        <f aca="false">(ACOS(1-2*J740)/4-(0.5-J740)*(J740-J740^2)^0.5)*($C740/1000)^2</f>
        <v>0</v>
      </c>
      <c r="M740" s="5" t="e">
        <f aca="false">L740/K740</f>
        <v>#DIV/0!</v>
      </c>
      <c r="N740" s="5" t="e">
        <f aca="false">(8*9.807*M740*$E740)^0.5</f>
        <v>#DIV/0!</v>
      </c>
      <c r="O740" s="36" t="e">
        <f aca="false">$D740*0.001/(14.8*M740)</f>
        <v>#DIV/0!</v>
      </c>
      <c r="P740" s="37" t="e">
        <f aca="false">2.51*0.000001142/(4*M740*N740)</f>
        <v>#DIV/0!</v>
      </c>
      <c r="Q740" s="37" t="e">
        <f aca="false">LOG(O740+P740)</f>
        <v>#DIV/0!</v>
      </c>
      <c r="R740" s="38" t="e">
        <f aca="false">ROUND(-2*N740*Q740,3)</f>
        <v>#DIV/0!</v>
      </c>
      <c r="S740" s="38" t="e">
        <f aca="false">ROUND(L740*R740*1000,2)</f>
        <v>#DIV/0!</v>
      </c>
      <c r="T740" s="39" t="e">
        <f aca="false">1.02/(4*(Q740)^2)</f>
        <v>#DIV/0!</v>
      </c>
      <c r="U740" s="13" t="e">
        <f aca="false">T740*1000*R740^2/8</f>
        <v>#DIV/0!</v>
      </c>
      <c r="V740" s="33" t="e">
        <f aca="false">IF(U740&lt;$F$3,"Sedimentation occurs",(IF(U740&lt;$F$4,"Sedimentation may occur",(IF(U740&gt;$F$4,"Erosion occurs","Input Data")))))</f>
        <v>#DIV/0!</v>
      </c>
      <c r="W740" s="35" t="n">
        <v>0.5</v>
      </c>
      <c r="X740" s="5" t="n">
        <f aca="false">ACOS(1-2*W740)*$C740/1000</f>
        <v>0</v>
      </c>
      <c r="Y740" s="5" t="n">
        <f aca="false">(ACOS(1-2*W740)/4-(0.5-W740)*(W740-W740^2)^0.5)*($C740/1000)^2</f>
        <v>0</v>
      </c>
      <c r="Z740" s="5" t="e">
        <f aca="false">Y740/X740</f>
        <v>#DIV/0!</v>
      </c>
      <c r="AA740" s="5" t="e">
        <f aca="false">(8*9.807*Z740*$E740)^0.5</f>
        <v>#DIV/0!</v>
      </c>
      <c r="AB740" s="36" t="e">
        <f aca="false">$D740*0.001/(14.8*Z740)</f>
        <v>#DIV/0!</v>
      </c>
      <c r="AC740" s="37" t="e">
        <f aca="false">2.51*0.000001142/(4*Z740*AA740)</f>
        <v>#DIV/0!</v>
      </c>
      <c r="AD740" s="37" t="e">
        <f aca="false">LOG(AB740+AC740)</f>
        <v>#DIV/0!</v>
      </c>
      <c r="AE740" s="38" t="e">
        <f aca="false">ROUND(-2*AA740*AD740,3)</f>
        <v>#DIV/0!</v>
      </c>
      <c r="AF740" s="38" t="e">
        <f aca="false">ROUND(Y740*AE740*1000,2)</f>
        <v>#DIV/0!</v>
      </c>
      <c r="AG740" s="39" t="e">
        <f aca="false">1.02/(4*(AD740)^2)</f>
        <v>#DIV/0!</v>
      </c>
      <c r="AH740" s="13" t="e">
        <f aca="false">AG740*1000*AE740^2/8</f>
        <v>#DIV/0!</v>
      </c>
      <c r="AI740" s="33" t="e">
        <f aca="false">IF(AH740&lt;$F$3,"Sedimentation occurs",(IF(AH740&lt;$F$4,"Sedimentation may occur",(IF(AH740&gt;$F$4,"Erosion occurs","Input Data")))))</f>
        <v>#DIV/0!</v>
      </c>
      <c r="AJ740" s="35" t="n">
        <v>0.81</v>
      </c>
      <c r="AK740" s="5" t="n">
        <f aca="false">ACOS(1-2*AJ740)*$C740/1000</f>
        <v>0</v>
      </c>
      <c r="AL740" s="5" t="n">
        <f aca="false">(ACOS(1-2*AJ740)/4-(0.5-AJ740)*(AJ740-AJ740^2)^0.5)*($C740/1000)^2</f>
        <v>0</v>
      </c>
      <c r="AM740" s="5" t="e">
        <f aca="false">AL740/AK740</f>
        <v>#DIV/0!</v>
      </c>
      <c r="AN740" s="5" t="e">
        <f aca="false">(8*9.807*AM740*$E740)^0.5</f>
        <v>#DIV/0!</v>
      </c>
      <c r="AO740" s="36" t="e">
        <f aca="false">$D740*0.001/(14.8*AM740)</f>
        <v>#DIV/0!</v>
      </c>
      <c r="AP740" s="40" t="e">
        <f aca="false">2.51*0.000001142/(4*AM740*AN740)</f>
        <v>#DIV/0!</v>
      </c>
      <c r="AQ740" s="37" t="e">
        <f aca="false">LOG(AO740+AP740)</f>
        <v>#DIV/0!</v>
      </c>
      <c r="AR740" s="38" t="e">
        <f aca="false">ROUND(-2*AN740*AQ740,3)</f>
        <v>#DIV/0!</v>
      </c>
      <c r="AS740" s="38" t="e">
        <f aca="false">ROUND(AL740*AR740*1000,2)</f>
        <v>#DIV/0!</v>
      </c>
      <c r="AT740" s="39" t="e">
        <f aca="false">1.02/(4*(AQ740)^2)</f>
        <v>#DIV/0!</v>
      </c>
      <c r="AU740" s="13" t="e">
        <f aca="false">AT740*1000*AR740^2/8</f>
        <v>#DIV/0!</v>
      </c>
      <c r="AV740" s="33" t="e">
        <f aca="false">IF(AU740&lt;$F$3,"Sedimentation occurs",(IF(AU740&lt;$F$4,"Sedimentation may occur",(IF(AU740&gt;$F$4,"Erosion occurs","Input Data")))))</f>
        <v>#DIV/0!</v>
      </c>
    </row>
    <row r="741" customFormat="false" ht="12.75" hidden="false" customHeight="false" outlineLevel="0" collapsed="false">
      <c r="A741" s="43"/>
      <c r="B741" s="43"/>
      <c r="C741" s="43"/>
      <c r="D741" s="43"/>
      <c r="E741" s="44"/>
      <c r="F741" s="33" t="e">
        <f aca="false">V741</f>
        <v>#DIV/0!</v>
      </c>
      <c r="G741" s="33" t="e">
        <f aca="false">AI741</f>
        <v>#DIV/0!</v>
      </c>
      <c r="H741" s="33" t="e">
        <f aca="false">AV741</f>
        <v>#DIV/0!</v>
      </c>
      <c r="I741" s="34"/>
      <c r="J741" s="35" t="n">
        <v>0.2</v>
      </c>
      <c r="K741" s="5" t="n">
        <f aca="false">ACOS(1-2*J741)*$C741/1000</f>
        <v>0</v>
      </c>
      <c r="L741" s="5" t="n">
        <f aca="false">(ACOS(1-2*J741)/4-(0.5-J741)*(J741-J741^2)^0.5)*($C741/1000)^2</f>
        <v>0</v>
      </c>
      <c r="M741" s="5" t="e">
        <f aca="false">L741/K741</f>
        <v>#DIV/0!</v>
      </c>
      <c r="N741" s="5" t="e">
        <f aca="false">(8*9.807*M741*$E741)^0.5</f>
        <v>#DIV/0!</v>
      </c>
      <c r="O741" s="36" t="e">
        <f aca="false">$D741*0.001/(14.8*M741)</f>
        <v>#DIV/0!</v>
      </c>
      <c r="P741" s="37" t="e">
        <f aca="false">2.51*0.000001142/(4*M741*N741)</f>
        <v>#DIV/0!</v>
      </c>
      <c r="Q741" s="37" t="e">
        <f aca="false">LOG(O741+P741)</f>
        <v>#DIV/0!</v>
      </c>
      <c r="R741" s="38" t="e">
        <f aca="false">ROUND(-2*N741*Q741,3)</f>
        <v>#DIV/0!</v>
      </c>
      <c r="S741" s="38" t="e">
        <f aca="false">ROUND(L741*R741*1000,2)</f>
        <v>#DIV/0!</v>
      </c>
      <c r="T741" s="39" t="e">
        <f aca="false">1.02/(4*(Q741)^2)</f>
        <v>#DIV/0!</v>
      </c>
      <c r="U741" s="13" t="e">
        <f aca="false">T741*1000*R741^2/8</f>
        <v>#DIV/0!</v>
      </c>
      <c r="V741" s="33" t="e">
        <f aca="false">IF(U741&lt;$F$3,"Sedimentation occurs",(IF(U741&lt;$F$4,"Sedimentation may occur",(IF(U741&gt;$F$4,"Erosion occurs","Input Data")))))</f>
        <v>#DIV/0!</v>
      </c>
      <c r="W741" s="35" t="n">
        <v>0.5</v>
      </c>
      <c r="X741" s="5" t="n">
        <f aca="false">ACOS(1-2*W741)*$C741/1000</f>
        <v>0</v>
      </c>
      <c r="Y741" s="5" t="n">
        <f aca="false">(ACOS(1-2*W741)/4-(0.5-W741)*(W741-W741^2)^0.5)*($C741/1000)^2</f>
        <v>0</v>
      </c>
      <c r="Z741" s="5" t="e">
        <f aca="false">Y741/X741</f>
        <v>#DIV/0!</v>
      </c>
      <c r="AA741" s="5" t="e">
        <f aca="false">(8*9.807*Z741*$E741)^0.5</f>
        <v>#DIV/0!</v>
      </c>
      <c r="AB741" s="36" t="e">
        <f aca="false">$D741*0.001/(14.8*Z741)</f>
        <v>#DIV/0!</v>
      </c>
      <c r="AC741" s="37" t="e">
        <f aca="false">2.51*0.000001142/(4*Z741*AA741)</f>
        <v>#DIV/0!</v>
      </c>
      <c r="AD741" s="37" t="e">
        <f aca="false">LOG(AB741+AC741)</f>
        <v>#DIV/0!</v>
      </c>
      <c r="AE741" s="38" t="e">
        <f aca="false">ROUND(-2*AA741*AD741,3)</f>
        <v>#DIV/0!</v>
      </c>
      <c r="AF741" s="38" t="e">
        <f aca="false">ROUND(Y741*AE741*1000,2)</f>
        <v>#DIV/0!</v>
      </c>
      <c r="AG741" s="39" t="e">
        <f aca="false">1.02/(4*(AD741)^2)</f>
        <v>#DIV/0!</v>
      </c>
      <c r="AH741" s="13" t="e">
        <f aca="false">AG741*1000*AE741^2/8</f>
        <v>#DIV/0!</v>
      </c>
      <c r="AI741" s="33" t="e">
        <f aca="false">IF(AH741&lt;$F$3,"Sedimentation occurs",(IF(AH741&lt;$F$4,"Sedimentation may occur",(IF(AH741&gt;$F$4,"Erosion occurs","Input Data")))))</f>
        <v>#DIV/0!</v>
      </c>
      <c r="AJ741" s="35" t="n">
        <v>0.81</v>
      </c>
      <c r="AK741" s="5" t="n">
        <f aca="false">ACOS(1-2*AJ741)*$C741/1000</f>
        <v>0</v>
      </c>
      <c r="AL741" s="5" t="n">
        <f aca="false">(ACOS(1-2*AJ741)/4-(0.5-AJ741)*(AJ741-AJ741^2)^0.5)*($C741/1000)^2</f>
        <v>0</v>
      </c>
      <c r="AM741" s="5" t="e">
        <f aca="false">AL741/AK741</f>
        <v>#DIV/0!</v>
      </c>
      <c r="AN741" s="5" t="e">
        <f aca="false">(8*9.807*AM741*$E741)^0.5</f>
        <v>#DIV/0!</v>
      </c>
      <c r="AO741" s="36" t="e">
        <f aca="false">$D741*0.001/(14.8*AM741)</f>
        <v>#DIV/0!</v>
      </c>
      <c r="AP741" s="40" t="e">
        <f aca="false">2.51*0.000001142/(4*AM741*AN741)</f>
        <v>#DIV/0!</v>
      </c>
      <c r="AQ741" s="37" t="e">
        <f aca="false">LOG(AO741+AP741)</f>
        <v>#DIV/0!</v>
      </c>
      <c r="AR741" s="38" t="e">
        <f aca="false">ROUND(-2*AN741*AQ741,3)</f>
        <v>#DIV/0!</v>
      </c>
      <c r="AS741" s="38" t="e">
        <f aca="false">ROUND(AL741*AR741*1000,2)</f>
        <v>#DIV/0!</v>
      </c>
      <c r="AT741" s="39" t="e">
        <f aca="false">1.02/(4*(AQ741)^2)</f>
        <v>#DIV/0!</v>
      </c>
      <c r="AU741" s="13" t="e">
        <f aca="false">AT741*1000*AR741^2/8</f>
        <v>#DIV/0!</v>
      </c>
      <c r="AV741" s="33" t="e">
        <f aca="false">IF(AU741&lt;$F$3,"Sedimentation occurs",(IF(AU741&lt;$F$4,"Sedimentation may occur",(IF(AU741&gt;$F$4,"Erosion occurs","Input Data")))))</f>
        <v>#DIV/0!</v>
      </c>
    </row>
    <row r="742" customFormat="false" ht="12.75" hidden="false" customHeight="false" outlineLevel="0" collapsed="false">
      <c r="A742" s="43"/>
      <c r="B742" s="43"/>
      <c r="C742" s="43"/>
      <c r="D742" s="43"/>
      <c r="E742" s="44"/>
      <c r="F742" s="33" t="e">
        <f aca="false">V742</f>
        <v>#DIV/0!</v>
      </c>
      <c r="G742" s="33" t="e">
        <f aca="false">AI742</f>
        <v>#DIV/0!</v>
      </c>
      <c r="H742" s="33" t="e">
        <f aca="false">AV742</f>
        <v>#DIV/0!</v>
      </c>
      <c r="I742" s="34"/>
      <c r="J742" s="35" t="n">
        <v>0.2</v>
      </c>
      <c r="K742" s="5" t="n">
        <f aca="false">ACOS(1-2*J742)*$C742/1000</f>
        <v>0</v>
      </c>
      <c r="L742" s="5" t="n">
        <f aca="false">(ACOS(1-2*J742)/4-(0.5-J742)*(J742-J742^2)^0.5)*($C742/1000)^2</f>
        <v>0</v>
      </c>
      <c r="M742" s="5" t="e">
        <f aca="false">L742/K742</f>
        <v>#DIV/0!</v>
      </c>
      <c r="N742" s="5" t="e">
        <f aca="false">(8*9.807*M742*$E742)^0.5</f>
        <v>#DIV/0!</v>
      </c>
      <c r="O742" s="36" t="e">
        <f aca="false">$D742*0.001/(14.8*M742)</f>
        <v>#DIV/0!</v>
      </c>
      <c r="P742" s="37" t="e">
        <f aca="false">2.51*0.000001142/(4*M742*N742)</f>
        <v>#DIV/0!</v>
      </c>
      <c r="Q742" s="37" t="e">
        <f aca="false">LOG(O742+P742)</f>
        <v>#DIV/0!</v>
      </c>
      <c r="R742" s="38" t="e">
        <f aca="false">ROUND(-2*N742*Q742,3)</f>
        <v>#DIV/0!</v>
      </c>
      <c r="S742" s="38" t="e">
        <f aca="false">ROUND(L742*R742*1000,2)</f>
        <v>#DIV/0!</v>
      </c>
      <c r="T742" s="39" t="e">
        <f aca="false">1.02/(4*(Q742)^2)</f>
        <v>#DIV/0!</v>
      </c>
      <c r="U742" s="13" t="e">
        <f aca="false">T742*1000*R742^2/8</f>
        <v>#DIV/0!</v>
      </c>
      <c r="V742" s="33" t="e">
        <f aca="false">IF(U742&lt;$F$3,"Sedimentation occurs",(IF(U742&lt;$F$4,"Sedimentation may occur",(IF(U742&gt;$F$4,"Erosion occurs","Input Data")))))</f>
        <v>#DIV/0!</v>
      </c>
      <c r="W742" s="35" t="n">
        <v>0.5</v>
      </c>
      <c r="X742" s="5" t="n">
        <f aca="false">ACOS(1-2*W742)*$C742/1000</f>
        <v>0</v>
      </c>
      <c r="Y742" s="5" t="n">
        <f aca="false">(ACOS(1-2*W742)/4-(0.5-W742)*(W742-W742^2)^0.5)*($C742/1000)^2</f>
        <v>0</v>
      </c>
      <c r="Z742" s="5" t="e">
        <f aca="false">Y742/X742</f>
        <v>#DIV/0!</v>
      </c>
      <c r="AA742" s="5" t="e">
        <f aca="false">(8*9.807*Z742*$E742)^0.5</f>
        <v>#DIV/0!</v>
      </c>
      <c r="AB742" s="36" t="e">
        <f aca="false">$D742*0.001/(14.8*Z742)</f>
        <v>#DIV/0!</v>
      </c>
      <c r="AC742" s="37" t="e">
        <f aca="false">2.51*0.000001142/(4*Z742*AA742)</f>
        <v>#DIV/0!</v>
      </c>
      <c r="AD742" s="37" t="e">
        <f aca="false">LOG(AB742+AC742)</f>
        <v>#DIV/0!</v>
      </c>
      <c r="AE742" s="38" t="e">
        <f aca="false">ROUND(-2*AA742*AD742,3)</f>
        <v>#DIV/0!</v>
      </c>
      <c r="AF742" s="38" t="e">
        <f aca="false">ROUND(Y742*AE742*1000,2)</f>
        <v>#DIV/0!</v>
      </c>
      <c r="AG742" s="39" t="e">
        <f aca="false">1.02/(4*(AD742)^2)</f>
        <v>#DIV/0!</v>
      </c>
      <c r="AH742" s="13" t="e">
        <f aca="false">AG742*1000*AE742^2/8</f>
        <v>#DIV/0!</v>
      </c>
      <c r="AI742" s="33" t="e">
        <f aca="false">IF(AH742&lt;$F$3,"Sedimentation occurs",(IF(AH742&lt;$F$4,"Sedimentation may occur",(IF(AH742&gt;$F$4,"Erosion occurs","Input Data")))))</f>
        <v>#DIV/0!</v>
      </c>
      <c r="AJ742" s="35" t="n">
        <v>0.81</v>
      </c>
      <c r="AK742" s="5" t="n">
        <f aca="false">ACOS(1-2*AJ742)*$C742/1000</f>
        <v>0</v>
      </c>
      <c r="AL742" s="5" t="n">
        <f aca="false">(ACOS(1-2*AJ742)/4-(0.5-AJ742)*(AJ742-AJ742^2)^0.5)*($C742/1000)^2</f>
        <v>0</v>
      </c>
      <c r="AM742" s="5" t="e">
        <f aca="false">AL742/AK742</f>
        <v>#DIV/0!</v>
      </c>
      <c r="AN742" s="5" t="e">
        <f aca="false">(8*9.807*AM742*$E742)^0.5</f>
        <v>#DIV/0!</v>
      </c>
      <c r="AO742" s="36" t="e">
        <f aca="false">$D742*0.001/(14.8*AM742)</f>
        <v>#DIV/0!</v>
      </c>
      <c r="AP742" s="40" t="e">
        <f aca="false">2.51*0.000001142/(4*AM742*AN742)</f>
        <v>#DIV/0!</v>
      </c>
      <c r="AQ742" s="37" t="e">
        <f aca="false">LOG(AO742+AP742)</f>
        <v>#DIV/0!</v>
      </c>
      <c r="AR742" s="38" t="e">
        <f aca="false">ROUND(-2*AN742*AQ742,3)</f>
        <v>#DIV/0!</v>
      </c>
      <c r="AS742" s="38" t="e">
        <f aca="false">ROUND(AL742*AR742*1000,2)</f>
        <v>#DIV/0!</v>
      </c>
      <c r="AT742" s="39" t="e">
        <f aca="false">1.02/(4*(AQ742)^2)</f>
        <v>#DIV/0!</v>
      </c>
      <c r="AU742" s="13" t="e">
        <f aca="false">AT742*1000*AR742^2/8</f>
        <v>#DIV/0!</v>
      </c>
      <c r="AV742" s="33" t="e">
        <f aca="false">IF(AU742&lt;$F$3,"Sedimentation occurs",(IF(AU742&lt;$F$4,"Sedimentation may occur",(IF(AU742&gt;$F$4,"Erosion occurs","Input Data")))))</f>
        <v>#DIV/0!</v>
      </c>
    </row>
    <row r="743" customFormat="false" ht="12.75" hidden="false" customHeight="false" outlineLevel="0" collapsed="false">
      <c r="A743" s="43"/>
      <c r="B743" s="43"/>
      <c r="C743" s="43"/>
      <c r="D743" s="43"/>
      <c r="E743" s="44"/>
      <c r="F743" s="33" t="e">
        <f aca="false">V743</f>
        <v>#DIV/0!</v>
      </c>
      <c r="G743" s="33" t="e">
        <f aca="false">AI743</f>
        <v>#DIV/0!</v>
      </c>
      <c r="H743" s="33" t="e">
        <f aca="false">AV743</f>
        <v>#DIV/0!</v>
      </c>
      <c r="I743" s="34"/>
      <c r="J743" s="35" t="n">
        <v>0.2</v>
      </c>
      <c r="K743" s="5" t="n">
        <f aca="false">ACOS(1-2*J743)*$C743/1000</f>
        <v>0</v>
      </c>
      <c r="L743" s="5" t="n">
        <f aca="false">(ACOS(1-2*J743)/4-(0.5-J743)*(J743-J743^2)^0.5)*($C743/1000)^2</f>
        <v>0</v>
      </c>
      <c r="M743" s="5" t="e">
        <f aca="false">L743/K743</f>
        <v>#DIV/0!</v>
      </c>
      <c r="N743" s="5" t="e">
        <f aca="false">(8*9.807*M743*$E743)^0.5</f>
        <v>#DIV/0!</v>
      </c>
      <c r="O743" s="36" t="e">
        <f aca="false">$D743*0.001/(14.8*M743)</f>
        <v>#DIV/0!</v>
      </c>
      <c r="P743" s="37" t="e">
        <f aca="false">2.51*0.000001142/(4*M743*N743)</f>
        <v>#DIV/0!</v>
      </c>
      <c r="Q743" s="37" t="e">
        <f aca="false">LOG(O743+P743)</f>
        <v>#DIV/0!</v>
      </c>
      <c r="R743" s="38" t="e">
        <f aca="false">ROUND(-2*N743*Q743,3)</f>
        <v>#DIV/0!</v>
      </c>
      <c r="S743" s="38" t="e">
        <f aca="false">ROUND(L743*R743*1000,2)</f>
        <v>#DIV/0!</v>
      </c>
      <c r="T743" s="39" t="e">
        <f aca="false">1.02/(4*(Q743)^2)</f>
        <v>#DIV/0!</v>
      </c>
      <c r="U743" s="13" t="e">
        <f aca="false">T743*1000*R743^2/8</f>
        <v>#DIV/0!</v>
      </c>
      <c r="V743" s="33" t="e">
        <f aca="false">IF(U743&lt;$F$3,"Sedimentation occurs",(IF(U743&lt;$F$4,"Sedimentation may occur",(IF(U743&gt;$F$4,"Erosion occurs","Input Data")))))</f>
        <v>#DIV/0!</v>
      </c>
      <c r="W743" s="35" t="n">
        <v>0.5</v>
      </c>
      <c r="X743" s="5" t="n">
        <f aca="false">ACOS(1-2*W743)*$C743/1000</f>
        <v>0</v>
      </c>
      <c r="Y743" s="5" t="n">
        <f aca="false">(ACOS(1-2*W743)/4-(0.5-W743)*(W743-W743^2)^0.5)*($C743/1000)^2</f>
        <v>0</v>
      </c>
      <c r="Z743" s="5" t="e">
        <f aca="false">Y743/X743</f>
        <v>#DIV/0!</v>
      </c>
      <c r="AA743" s="5" t="e">
        <f aca="false">(8*9.807*Z743*$E743)^0.5</f>
        <v>#DIV/0!</v>
      </c>
      <c r="AB743" s="36" t="e">
        <f aca="false">$D743*0.001/(14.8*Z743)</f>
        <v>#DIV/0!</v>
      </c>
      <c r="AC743" s="37" t="e">
        <f aca="false">2.51*0.000001142/(4*Z743*AA743)</f>
        <v>#DIV/0!</v>
      </c>
      <c r="AD743" s="37" t="e">
        <f aca="false">LOG(AB743+AC743)</f>
        <v>#DIV/0!</v>
      </c>
      <c r="AE743" s="38" t="e">
        <f aca="false">ROUND(-2*AA743*AD743,3)</f>
        <v>#DIV/0!</v>
      </c>
      <c r="AF743" s="38" t="e">
        <f aca="false">ROUND(Y743*AE743*1000,2)</f>
        <v>#DIV/0!</v>
      </c>
      <c r="AG743" s="39" t="e">
        <f aca="false">1.02/(4*(AD743)^2)</f>
        <v>#DIV/0!</v>
      </c>
      <c r="AH743" s="13" t="e">
        <f aca="false">AG743*1000*AE743^2/8</f>
        <v>#DIV/0!</v>
      </c>
      <c r="AI743" s="33" t="e">
        <f aca="false">IF(AH743&lt;$F$3,"Sedimentation occurs",(IF(AH743&lt;$F$4,"Sedimentation may occur",(IF(AH743&gt;$F$4,"Erosion occurs","Input Data")))))</f>
        <v>#DIV/0!</v>
      </c>
      <c r="AJ743" s="35" t="n">
        <v>0.81</v>
      </c>
      <c r="AK743" s="5" t="n">
        <f aca="false">ACOS(1-2*AJ743)*$C743/1000</f>
        <v>0</v>
      </c>
      <c r="AL743" s="5" t="n">
        <f aca="false">(ACOS(1-2*AJ743)/4-(0.5-AJ743)*(AJ743-AJ743^2)^0.5)*($C743/1000)^2</f>
        <v>0</v>
      </c>
      <c r="AM743" s="5" t="e">
        <f aca="false">AL743/AK743</f>
        <v>#DIV/0!</v>
      </c>
      <c r="AN743" s="5" t="e">
        <f aca="false">(8*9.807*AM743*$E743)^0.5</f>
        <v>#DIV/0!</v>
      </c>
      <c r="AO743" s="36" t="e">
        <f aca="false">$D743*0.001/(14.8*AM743)</f>
        <v>#DIV/0!</v>
      </c>
      <c r="AP743" s="40" t="e">
        <f aca="false">2.51*0.000001142/(4*AM743*AN743)</f>
        <v>#DIV/0!</v>
      </c>
      <c r="AQ743" s="37" t="e">
        <f aca="false">LOG(AO743+AP743)</f>
        <v>#DIV/0!</v>
      </c>
      <c r="AR743" s="38" t="e">
        <f aca="false">ROUND(-2*AN743*AQ743,3)</f>
        <v>#DIV/0!</v>
      </c>
      <c r="AS743" s="38" t="e">
        <f aca="false">ROUND(AL743*AR743*1000,2)</f>
        <v>#DIV/0!</v>
      </c>
      <c r="AT743" s="39" t="e">
        <f aca="false">1.02/(4*(AQ743)^2)</f>
        <v>#DIV/0!</v>
      </c>
      <c r="AU743" s="13" t="e">
        <f aca="false">AT743*1000*AR743^2/8</f>
        <v>#DIV/0!</v>
      </c>
      <c r="AV743" s="33" t="e">
        <f aca="false">IF(AU743&lt;$F$3,"Sedimentation occurs",(IF(AU743&lt;$F$4,"Sedimentation may occur",(IF(AU743&gt;$F$4,"Erosion occurs","Input Data")))))</f>
        <v>#DIV/0!</v>
      </c>
    </row>
    <row r="744" customFormat="false" ht="12.75" hidden="false" customHeight="false" outlineLevel="0" collapsed="false">
      <c r="A744" s="43"/>
      <c r="B744" s="43"/>
      <c r="C744" s="43"/>
      <c r="D744" s="43"/>
      <c r="E744" s="44"/>
      <c r="F744" s="33" t="e">
        <f aca="false">V744</f>
        <v>#DIV/0!</v>
      </c>
      <c r="G744" s="33" t="e">
        <f aca="false">AI744</f>
        <v>#DIV/0!</v>
      </c>
      <c r="H744" s="33" t="e">
        <f aca="false">AV744</f>
        <v>#DIV/0!</v>
      </c>
      <c r="I744" s="34"/>
      <c r="J744" s="35" t="n">
        <v>0.2</v>
      </c>
      <c r="K744" s="5" t="n">
        <f aca="false">ACOS(1-2*J744)*$C744/1000</f>
        <v>0</v>
      </c>
      <c r="L744" s="5" t="n">
        <f aca="false">(ACOS(1-2*J744)/4-(0.5-J744)*(J744-J744^2)^0.5)*($C744/1000)^2</f>
        <v>0</v>
      </c>
      <c r="M744" s="5" t="e">
        <f aca="false">L744/K744</f>
        <v>#DIV/0!</v>
      </c>
      <c r="N744" s="5" t="e">
        <f aca="false">(8*9.807*M744*$E744)^0.5</f>
        <v>#DIV/0!</v>
      </c>
      <c r="O744" s="36" t="e">
        <f aca="false">$D744*0.001/(14.8*M744)</f>
        <v>#DIV/0!</v>
      </c>
      <c r="P744" s="37" t="e">
        <f aca="false">2.51*0.000001142/(4*M744*N744)</f>
        <v>#DIV/0!</v>
      </c>
      <c r="Q744" s="37" t="e">
        <f aca="false">LOG(O744+P744)</f>
        <v>#DIV/0!</v>
      </c>
      <c r="R744" s="38" t="e">
        <f aca="false">ROUND(-2*N744*Q744,3)</f>
        <v>#DIV/0!</v>
      </c>
      <c r="S744" s="38" t="e">
        <f aca="false">ROUND(L744*R744*1000,2)</f>
        <v>#DIV/0!</v>
      </c>
      <c r="T744" s="39" t="e">
        <f aca="false">1.02/(4*(Q744)^2)</f>
        <v>#DIV/0!</v>
      </c>
      <c r="U744" s="13" t="e">
        <f aca="false">T744*1000*R744^2/8</f>
        <v>#DIV/0!</v>
      </c>
      <c r="V744" s="33" t="e">
        <f aca="false">IF(U744&lt;$F$3,"Sedimentation occurs",(IF(U744&lt;$F$4,"Sedimentation may occur",(IF(U744&gt;$F$4,"Erosion occurs","Input Data")))))</f>
        <v>#DIV/0!</v>
      </c>
      <c r="W744" s="35" t="n">
        <v>0.5</v>
      </c>
      <c r="X744" s="5" t="n">
        <f aca="false">ACOS(1-2*W744)*$C744/1000</f>
        <v>0</v>
      </c>
      <c r="Y744" s="5" t="n">
        <f aca="false">(ACOS(1-2*W744)/4-(0.5-W744)*(W744-W744^2)^0.5)*($C744/1000)^2</f>
        <v>0</v>
      </c>
      <c r="Z744" s="5" t="e">
        <f aca="false">Y744/X744</f>
        <v>#DIV/0!</v>
      </c>
      <c r="AA744" s="5" t="e">
        <f aca="false">(8*9.807*Z744*$E744)^0.5</f>
        <v>#DIV/0!</v>
      </c>
      <c r="AB744" s="36" t="e">
        <f aca="false">$D744*0.001/(14.8*Z744)</f>
        <v>#DIV/0!</v>
      </c>
      <c r="AC744" s="37" t="e">
        <f aca="false">2.51*0.000001142/(4*Z744*AA744)</f>
        <v>#DIV/0!</v>
      </c>
      <c r="AD744" s="37" t="e">
        <f aca="false">LOG(AB744+AC744)</f>
        <v>#DIV/0!</v>
      </c>
      <c r="AE744" s="38" t="e">
        <f aca="false">ROUND(-2*AA744*AD744,3)</f>
        <v>#DIV/0!</v>
      </c>
      <c r="AF744" s="38" t="e">
        <f aca="false">ROUND(Y744*AE744*1000,2)</f>
        <v>#DIV/0!</v>
      </c>
      <c r="AG744" s="39" t="e">
        <f aca="false">1.02/(4*(AD744)^2)</f>
        <v>#DIV/0!</v>
      </c>
      <c r="AH744" s="13" t="e">
        <f aca="false">AG744*1000*AE744^2/8</f>
        <v>#DIV/0!</v>
      </c>
      <c r="AI744" s="33" t="e">
        <f aca="false">IF(AH744&lt;$F$3,"Sedimentation occurs",(IF(AH744&lt;$F$4,"Sedimentation may occur",(IF(AH744&gt;$F$4,"Erosion occurs","Input Data")))))</f>
        <v>#DIV/0!</v>
      </c>
      <c r="AJ744" s="35" t="n">
        <v>0.81</v>
      </c>
      <c r="AK744" s="5" t="n">
        <f aca="false">ACOS(1-2*AJ744)*$C744/1000</f>
        <v>0</v>
      </c>
      <c r="AL744" s="5" t="n">
        <f aca="false">(ACOS(1-2*AJ744)/4-(0.5-AJ744)*(AJ744-AJ744^2)^0.5)*($C744/1000)^2</f>
        <v>0</v>
      </c>
      <c r="AM744" s="5" t="e">
        <f aca="false">AL744/AK744</f>
        <v>#DIV/0!</v>
      </c>
      <c r="AN744" s="5" t="e">
        <f aca="false">(8*9.807*AM744*$E744)^0.5</f>
        <v>#DIV/0!</v>
      </c>
      <c r="AO744" s="36" t="e">
        <f aca="false">$D744*0.001/(14.8*AM744)</f>
        <v>#DIV/0!</v>
      </c>
      <c r="AP744" s="40" t="e">
        <f aca="false">2.51*0.000001142/(4*AM744*AN744)</f>
        <v>#DIV/0!</v>
      </c>
      <c r="AQ744" s="37" t="e">
        <f aca="false">LOG(AO744+AP744)</f>
        <v>#DIV/0!</v>
      </c>
      <c r="AR744" s="38" t="e">
        <f aca="false">ROUND(-2*AN744*AQ744,3)</f>
        <v>#DIV/0!</v>
      </c>
      <c r="AS744" s="38" t="e">
        <f aca="false">ROUND(AL744*AR744*1000,2)</f>
        <v>#DIV/0!</v>
      </c>
      <c r="AT744" s="39" t="e">
        <f aca="false">1.02/(4*(AQ744)^2)</f>
        <v>#DIV/0!</v>
      </c>
      <c r="AU744" s="13" t="e">
        <f aca="false">AT744*1000*AR744^2/8</f>
        <v>#DIV/0!</v>
      </c>
      <c r="AV744" s="33" t="e">
        <f aca="false">IF(AU744&lt;$F$3,"Sedimentation occurs",(IF(AU744&lt;$F$4,"Sedimentation may occur",(IF(AU744&gt;$F$4,"Erosion occurs","Input Data")))))</f>
        <v>#DIV/0!</v>
      </c>
    </row>
    <row r="745" customFormat="false" ht="12.75" hidden="false" customHeight="false" outlineLevel="0" collapsed="false">
      <c r="A745" s="43"/>
      <c r="B745" s="43"/>
      <c r="C745" s="43"/>
      <c r="D745" s="43"/>
      <c r="E745" s="44"/>
      <c r="F745" s="33" t="e">
        <f aca="false">V745</f>
        <v>#DIV/0!</v>
      </c>
      <c r="G745" s="33" t="e">
        <f aca="false">AI745</f>
        <v>#DIV/0!</v>
      </c>
      <c r="H745" s="33" t="e">
        <f aca="false">AV745</f>
        <v>#DIV/0!</v>
      </c>
      <c r="I745" s="34"/>
      <c r="J745" s="35" t="n">
        <v>0.2</v>
      </c>
      <c r="K745" s="5" t="n">
        <f aca="false">ACOS(1-2*J745)*$C745/1000</f>
        <v>0</v>
      </c>
      <c r="L745" s="5" t="n">
        <f aca="false">(ACOS(1-2*J745)/4-(0.5-J745)*(J745-J745^2)^0.5)*($C745/1000)^2</f>
        <v>0</v>
      </c>
      <c r="M745" s="5" t="e">
        <f aca="false">L745/K745</f>
        <v>#DIV/0!</v>
      </c>
      <c r="N745" s="5" t="e">
        <f aca="false">(8*9.807*M745*$E745)^0.5</f>
        <v>#DIV/0!</v>
      </c>
      <c r="O745" s="36" t="e">
        <f aca="false">$D745*0.001/(14.8*M745)</f>
        <v>#DIV/0!</v>
      </c>
      <c r="P745" s="37" t="e">
        <f aca="false">2.51*0.000001142/(4*M745*N745)</f>
        <v>#DIV/0!</v>
      </c>
      <c r="Q745" s="37" t="e">
        <f aca="false">LOG(O745+P745)</f>
        <v>#DIV/0!</v>
      </c>
      <c r="R745" s="38" t="e">
        <f aca="false">ROUND(-2*N745*Q745,3)</f>
        <v>#DIV/0!</v>
      </c>
      <c r="S745" s="38" t="e">
        <f aca="false">ROUND(L745*R745*1000,2)</f>
        <v>#DIV/0!</v>
      </c>
      <c r="T745" s="39" t="e">
        <f aca="false">1.02/(4*(Q745)^2)</f>
        <v>#DIV/0!</v>
      </c>
      <c r="U745" s="13" t="e">
        <f aca="false">T745*1000*R745^2/8</f>
        <v>#DIV/0!</v>
      </c>
      <c r="V745" s="33" t="e">
        <f aca="false">IF(U745&lt;$F$3,"Sedimentation occurs",(IF(U745&lt;$F$4,"Sedimentation may occur",(IF(U745&gt;$F$4,"Erosion occurs","Input Data")))))</f>
        <v>#DIV/0!</v>
      </c>
      <c r="W745" s="35" t="n">
        <v>0.5</v>
      </c>
      <c r="X745" s="5" t="n">
        <f aca="false">ACOS(1-2*W745)*$C745/1000</f>
        <v>0</v>
      </c>
      <c r="Y745" s="5" t="n">
        <f aca="false">(ACOS(1-2*W745)/4-(0.5-W745)*(W745-W745^2)^0.5)*($C745/1000)^2</f>
        <v>0</v>
      </c>
      <c r="Z745" s="5" t="e">
        <f aca="false">Y745/X745</f>
        <v>#DIV/0!</v>
      </c>
      <c r="AA745" s="5" t="e">
        <f aca="false">(8*9.807*Z745*$E745)^0.5</f>
        <v>#DIV/0!</v>
      </c>
      <c r="AB745" s="36" t="e">
        <f aca="false">$D745*0.001/(14.8*Z745)</f>
        <v>#DIV/0!</v>
      </c>
      <c r="AC745" s="37" t="e">
        <f aca="false">2.51*0.000001142/(4*Z745*AA745)</f>
        <v>#DIV/0!</v>
      </c>
      <c r="AD745" s="37" t="e">
        <f aca="false">LOG(AB745+AC745)</f>
        <v>#DIV/0!</v>
      </c>
      <c r="AE745" s="38" t="e">
        <f aca="false">ROUND(-2*AA745*AD745,3)</f>
        <v>#DIV/0!</v>
      </c>
      <c r="AF745" s="38" t="e">
        <f aca="false">ROUND(Y745*AE745*1000,2)</f>
        <v>#DIV/0!</v>
      </c>
      <c r="AG745" s="39" t="e">
        <f aca="false">1.02/(4*(AD745)^2)</f>
        <v>#DIV/0!</v>
      </c>
      <c r="AH745" s="13" t="e">
        <f aca="false">AG745*1000*AE745^2/8</f>
        <v>#DIV/0!</v>
      </c>
      <c r="AI745" s="33" t="e">
        <f aca="false">IF(AH745&lt;$F$3,"Sedimentation occurs",(IF(AH745&lt;$F$4,"Sedimentation may occur",(IF(AH745&gt;$F$4,"Erosion occurs","Input Data")))))</f>
        <v>#DIV/0!</v>
      </c>
      <c r="AJ745" s="35" t="n">
        <v>0.81</v>
      </c>
      <c r="AK745" s="5" t="n">
        <f aca="false">ACOS(1-2*AJ745)*$C745/1000</f>
        <v>0</v>
      </c>
      <c r="AL745" s="5" t="n">
        <f aca="false">(ACOS(1-2*AJ745)/4-(0.5-AJ745)*(AJ745-AJ745^2)^0.5)*($C745/1000)^2</f>
        <v>0</v>
      </c>
      <c r="AM745" s="5" t="e">
        <f aca="false">AL745/AK745</f>
        <v>#DIV/0!</v>
      </c>
      <c r="AN745" s="5" t="e">
        <f aca="false">(8*9.807*AM745*$E745)^0.5</f>
        <v>#DIV/0!</v>
      </c>
      <c r="AO745" s="36" t="e">
        <f aca="false">$D745*0.001/(14.8*AM745)</f>
        <v>#DIV/0!</v>
      </c>
      <c r="AP745" s="40" t="e">
        <f aca="false">2.51*0.000001142/(4*AM745*AN745)</f>
        <v>#DIV/0!</v>
      </c>
      <c r="AQ745" s="37" t="e">
        <f aca="false">LOG(AO745+AP745)</f>
        <v>#DIV/0!</v>
      </c>
      <c r="AR745" s="38" t="e">
        <f aca="false">ROUND(-2*AN745*AQ745,3)</f>
        <v>#DIV/0!</v>
      </c>
      <c r="AS745" s="38" t="e">
        <f aca="false">ROUND(AL745*AR745*1000,2)</f>
        <v>#DIV/0!</v>
      </c>
      <c r="AT745" s="39" t="e">
        <f aca="false">1.02/(4*(AQ745)^2)</f>
        <v>#DIV/0!</v>
      </c>
      <c r="AU745" s="13" t="e">
        <f aca="false">AT745*1000*AR745^2/8</f>
        <v>#DIV/0!</v>
      </c>
      <c r="AV745" s="33" t="e">
        <f aca="false">IF(AU745&lt;$F$3,"Sedimentation occurs",(IF(AU745&lt;$F$4,"Sedimentation may occur",(IF(AU745&gt;$F$4,"Erosion occurs","Input Data")))))</f>
        <v>#DIV/0!</v>
      </c>
    </row>
    <row r="746" customFormat="false" ht="12.75" hidden="false" customHeight="false" outlineLevel="0" collapsed="false">
      <c r="A746" s="43"/>
      <c r="B746" s="43"/>
      <c r="C746" s="43"/>
      <c r="D746" s="43"/>
      <c r="E746" s="44"/>
      <c r="F746" s="33" t="e">
        <f aca="false">V746</f>
        <v>#DIV/0!</v>
      </c>
      <c r="G746" s="33" t="e">
        <f aca="false">AI746</f>
        <v>#DIV/0!</v>
      </c>
      <c r="H746" s="33" t="e">
        <f aca="false">AV746</f>
        <v>#DIV/0!</v>
      </c>
      <c r="I746" s="34"/>
      <c r="J746" s="35" t="n">
        <v>0.2</v>
      </c>
      <c r="K746" s="5" t="n">
        <f aca="false">ACOS(1-2*J746)*$C746/1000</f>
        <v>0</v>
      </c>
      <c r="L746" s="5" t="n">
        <f aca="false">(ACOS(1-2*J746)/4-(0.5-J746)*(J746-J746^2)^0.5)*($C746/1000)^2</f>
        <v>0</v>
      </c>
      <c r="M746" s="5" t="e">
        <f aca="false">L746/K746</f>
        <v>#DIV/0!</v>
      </c>
      <c r="N746" s="5" t="e">
        <f aca="false">(8*9.807*M746*$E746)^0.5</f>
        <v>#DIV/0!</v>
      </c>
      <c r="O746" s="36" t="e">
        <f aca="false">$D746*0.001/(14.8*M746)</f>
        <v>#DIV/0!</v>
      </c>
      <c r="P746" s="37" t="e">
        <f aca="false">2.51*0.000001142/(4*M746*N746)</f>
        <v>#DIV/0!</v>
      </c>
      <c r="Q746" s="37" t="e">
        <f aca="false">LOG(O746+P746)</f>
        <v>#DIV/0!</v>
      </c>
      <c r="R746" s="38" t="e">
        <f aca="false">ROUND(-2*N746*Q746,3)</f>
        <v>#DIV/0!</v>
      </c>
      <c r="S746" s="38" t="e">
        <f aca="false">ROUND(L746*R746*1000,2)</f>
        <v>#DIV/0!</v>
      </c>
      <c r="T746" s="39" t="e">
        <f aca="false">1.02/(4*(Q746)^2)</f>
        <v>#DIV/0!</v>
      </c>
      <c r="U746" s="13" t="e">
        <f aca="false">T746*1000*R746^2/8</f>
        <v>#DIV/0!</v>
      </c>
      <c r="V746" s="33" t="e">
        <f aca="false">IF(U746&lt;$F$3,"Sedimentation occurs",(IF(U746&lt;$F$4,"Sedimentation may occur",(IF(U746&gt;$F$4,"Erosion occurs","Input Data")))))</f>
        <v>#DIV/0!</v>
      </c>
      <c r="W746" s="35" t="n">
        <v>0.5</v>
      </c>
      <c r="X746" s="5" t="n">
        <f aca="false">ACOS(1-2*W746)*$C746/1000</f>
        <v>0</v>
      </c>
      <c r="Y746" s="5" t="n">
        <f aca="false">(ACOS(1-2*W746)/4-(0.5-W746)*(W746-W746^2)^0.5)*($C746/1000)^2</f>
        <v>0</v>
      </c>
      <c r="Z746" s="5" t="e">
        <f aca="false">Y746/X746</f>
        <v>#DIV/0!</v>
      </c>
      <c r="AA746" s="5" t="e">
        <f aca="false">(8*9.807*Z746*$E746)^0.5</f>
        <v>#DIV/0!</v>
      </c>
      <c r="AB746" s="36" t="e">
        <f aca="false">$D746*0.001/(14.8*Z746)</f>
        <v>#DIV/0!</v>
      </c>
      <c r="AC746" s="37" t="e">
        <f aca="false">2.51*0.000001142/(4*Z746*AA746)</f>
        <v>#DIV/0!</v>
      </c>
      <c r="AD746" s="37" t="e">
        <f aca="false">LOG(AB746+AC746)</f>
        <v>#DIV/0!</v>
      </c>
      <c r="AE746" s="38" t="e">
        <f aca="false">ROUND(-2*AA746*AD746,3)</f>
        <v>#DIV/0!</v>
      </c>
      <c r="AF746" s="38" t="e">
        <f aca="false">ROUND(Y746*AE746*1000,2)</f>
        <v>#DIV/0!</v>
      </c>
      <c r="AG746" s="39" t="e">
        <f aca="false">1.02/(4*(AD746)^2)</f>
        <v>#DIV/0!</v>
      </c>
      <c r="AH746" s="13" t="e">
        <f aca="false">AG746*1000*AE746^2/8</f>
        <v>#DIV/0!</v>
      </c>
      <c r="AI746" s="33" t="e">
        <f aca="false">IF(AH746&lt;$F$3,"Sedimentation occurs",(IF(AH746&lt;$F$4,"Sedimentation may occur",(IF(AH746&gt;$F$4,"Erosion occurs","Input Data")))))</f>
        <v>#DIV/0!</v>
      </c>
      <c r="AJ746" s="35" t="n">
        <v>0.81</v>
      </c>
      <c r="AK746" s="5" t="n">
        <f aca="false">ACOS(1-2*AJ746)*$C746/1000</f>
        <v>0</v>
      </c>
      <c r="AL746" s="5" t="n">
        <f aca="false">(ACOS(1-2*AJ746)/4-(0.5-AJ746)*(AJ746-AJ746^2)^0.5)*($C746/1000)^2</f>
        <v>0</v>
      </c>
      <c r="AM746" s="5" t="e">
        <f aca="false">AL746/AK746</f>
        <v>#DIV/0!</v>
      </c>
      <c r="AN746" s="5" t="e">
        <f aca="false">(8*9.807*AM746*$E746)^0.5</f>
        <v>#DIV/0!</v>
      </c>
      <c r="AO746" s="36" t="e">
        <f aca="false">$D746*0.001/(14.8*AM746)</f>
        <v>#DIV/0!</v>
      </c>
      <c r="AP746" s="40" t="e">
        <f aca="false">2.51*0.000001142/(4*AM746*AN746)</f>
        <v>#DIV/0!</v>
      </c>
      <c r="AQ746" s="37" t="e">
        <f aca="false">LOG(AO746+AP746)</f>
        <v>#DIV/0!</v>
      </c>
      <c r="AR746" s="38" t="e">
        <f aca="false">ROUND(-2*AN746*AQ746,3)</f>
        <v>#DIV/0!</v>
      </c>
      <c r="AS746" s="38" t="e">
        <f aca="false">ROUND(AL746*AR746*1000,2)</f>
        <v>#DIV/0!</v>
      </c>
      <c r="AT746" s="39" t="e">
        <f aca="false">1.02/(4*(AQ746)^2)</f>
        <v>#DIV/0!</v>
      </c>
      <c r="AU746" s="13" t="e">
        <f aca="false">AT746*1000*AR746^2/8</f>
        <v>#DIV/0!</v>
      </c>
      <c r="AV746" s="33" t="e">
        <f aca="false">IF(AU746&lt;$F$3,"Sedimentation occurs",(IF(AU746&lt;$F$4,"Sedimentation may occur",(IF(AU746&gt;$F$4,"Erosion occurs","Input Data")))))</f>
        <v>#DIV/0!</v>
      </c>
    </row>
    <row r="747" customFormat="false" ht="12.75" hidden="false" customHeight="false" outlineLevel="0" collapsed="false">
      <c r="A747" s="43"/>
      <c r="B747" s="43"/>
      <c r="C747" s="43"/>
      <c r="D747" s="43"/>
      <c r="E747" s="44"/>
      <c r="F747" s="33" t="e">
        <f aca="false">V747</f>
        <v>#DIV/0!</v>
      </c>
      <c r="G747" s="33" t="e">
        <f aca="false">AI747</f>
        <v>#DIV/0!</v>
      </c>
      <c r="H747" s="33" t="e">
        <f aca="false">AV747</f>
        <v>#DIV/0!</v>
      </c>
      <c r="I747" s="34"/>
      <c r="J747" s="35" t="n">
        <v>0.2</v>
      </c>
      <c r="K747" s="5" t="n">
        <f aca="false">ACOS(1-2*J747)*$C747/1000</f>
        <v>0</v>
      </c>
      <c r="L747" s="5" t="n">
        <f aca="false">(ACOS(1-2*J747)/4-(0.5-J747)*(J747-J747^2)^0.5)*($C747/1000)^2</f>
        <v>0</v>
      </c>
      <c r="M747" s="5" t="e">
        <f aca="false">L747/K747</f>
        <v>#DIV/0!</v>
      </c>
      <c r="N747" s="5" t="e">
        <f aca="false">(8*9.807*M747*$E747)^0.5</f>
        <v>#DIV/0!</v>
      </c>
      <c r="O747" s="36" t="e">
        <f aca="false">$D747*0.001/(14.8*M747)</f>
        <v>#DIV/0!</v>
      </c>
      <c r="P747" s="37" t="e">
        <f aca="false">2.51*0.000001142/(4*M747*N747)</f>
        <v>#DIV/0!</v>
      </c>
      <c r="Q747" s="37" t="e">
        <f aca="false">LOG(O747+P747)</f>
        <v>#DIV/0!</v>
      </c>
      <c r="R747" s="38" t="e">
        <f aca="false">ROUND(-2*N747*Q747,3)</f>
        <v>#DIV/0!</v>
      </c>
      <c r="S747" s="38" t="e">
        <f aca="false">ROUND(L747*R747*1000,2)</f>
        <v>#DIV/0!</v>
      </c>
      <c r="T747" s="39" t="e">
        <f aca="false">1.02/(4*(Q747)^2)</f>
        <v>#DIV/0!</v>
      </c>
      <c r="U747" s="13" t="e">
        <f aca="false">T747*1000*R747^2/8</f>
        <v>#DIV/0!</v>
      </c>
      <c r="V747" s="33" t="e">
        <f aca="false">IF(U747&lt;$F$3,"Sedimentation occurs",(IF(U747&lt;$F$4,"Sedimentation may occur",(IF(U747&gt;$F$4,"Erosion occurs","Input Data")))))</f>
        <v>#DIV/0!</v>
      </c>
      <c r="W747" s="35" t="n">
        <v>0.5</v>
      </c>
      <c r="X747" s="5" t="n">
        <f aca="false">ACOS(1-2*W747)*$C747/1000</f>
        <v>0</v>
      </c>
      <c r="Y747" s="5" t="n">
        <f aca="false">(ACOS(1-2*W747)/4-(0.5-W747)*(W747-W747^2)^0.5)*($C747/1000)^2</f>
        <v>0</v>
      </c>
      <c r="Z747" s="5" t="e">
        <f aca="false">Y747/X747</f>
        <v>#DIV/0!</v>
      </c>
      <c r="AA747" s="5" t="e">
        <f aca="false">(8*9.807*Z747*$E747)^0.5</f>
        <v>#DIV/0!</v>
      </c>
      <c r="AB747" s="36" t="e">
        <f aca="false">$D747*0.001/(14.8*Z747)</f>
        <v>#DIV/0!</v>
      </c>
      <c r="AC747" s="37" t="e">
        <f aca="false">2.51*0.000001142/(4*Z747*AA747)</f>
        <v>#DIV/0!</v>
      </c>
      <c r="AD747" s="37" t="e">
        <f aca="false">LOG(AB747+AC747)</f>
        <v>#DIV/0!</v>
      </c>
      <c r="AE747" s="38" t="e">
        <f aca="false">ROUND(-2*AA747*AD747,3)</f>
        <v>#DIV/0!</v>
      </c>
      <c r="AF747" s="38" t="e">
        <f aca="false">ROUND(Y747*AE747*1000,2)</f>
        <v>#DIV/0!</v>
      </c>
      <c r="AG747" s="39" t="e">
        <f aca="false">1.02/(4*(AD747)^2)</f>
        <v>#DIV/0!</v>
      </c>
      <c r="AH747" s="13" t="e">
        <f aca="false">AG747*1000*AE747^2/8</f>
        <v>#DIV/0!</v>
      </c>
      <c r="AI747" s="33" t="e">
        <f aca="false">IF(AH747&lt;$F$3,"Sedimentation occurs",(IF(AH747&lt;$F$4,"Sedimentation may occur",(IF(AH747&gt;$F$4,"Erosion occurs","Input Data")))))</f>
        <v>#DIV/0!</v>
      </c>
      <c r="AJ747" s="35" t="n">
        <v>0.81</v>
      </c>
      <c r="AK747" s="5" t="n">
        <f aca="false">ACOS(1-2*AJ747)*$C747/1000</f>
        <v>0</v>
      </c>
      <c r="AL747" s="5" t="n">
        <f aca="false">(ACOS(1-2*AJ747)/4-(0.5-AJ747)*(AJ747-AJ747^2)^0.5)*($C747/1000)^2</f>
        <v>0</v>
      </c>
      <c r="AM747" s="5" t="e">
        <f aca="false">AL747/AK747</f>
        <v>#DIV/0!</v>
      </c>
      <c r="AN747" s="5" t="e">
        <f aca="false">(8*9.807*AM747*$E747)^0.5</f>
        <v>#DIV/0!</v>
      </c>
      <c r="AO747" s="36" t="e">
        <f aca="false">$D747*0.001/(14.8*AM747)</f>
        <v>#DIV/0!</v>
      </c>
      <c r="AP747" s="40" t="e">
        <f aca="false">2.51*0.000001142/(4*AM747*AN747)</f>
        <v>#DIV/0!</v>
      </c>
      <c r="AQ747" s="37" t="e">
        <f aca="false">LOG(AO747+AP747)</f>
        <v>#DIV/0!</v>
      </c>
      <c r="AR747" s="38" t="e">
        <f aca="false">ROUND(-2*AN747*AQ747,3)</f>
        <v>#DIV/0!</v>
      </c>
      <c r="AS747" s="38" t="e">
        <f aca="false">ROUND(AL747*AR747*1000,2)</f>
        <v>#DIV/0!</v>
      </c>
      <c r="AT747" s="39" t="e">
        <f aca="false">1.02/(4*(AQ747)^2)</f>
        <v>#DIV/0!</v>
      </c>
      <c r="AU747" s="13" t="e">
        <f aca="false">AT747*1000*AR747^2/8</f>
        <v>#DIV/0!</v>
      </c>
      <c r="AV747" s="33" t="e">
        <f aca="false">IF(AU747&lt;$F$3,"Sedimentation occurs",(IF(AU747&lt;$F$4,"Sedimentation may occur",(IF(AU747&gt;$F$4,"Erosion occurs","Input Data")))))</f>
        <v>#DIV/0!</v>
      </c>
    </row>
    <row r="748" customFormat="false" ht="12.75" hidden="false" customHeight="false" outlineLevel="0" collapsed="false">
      <c r="A748" s="43"/>
      <c r="B748" s="43"/>
      <c r="C748" s="43"/>
      <c r="D748" s="43"/>
      <c r="E748" s="44"/>
      <c r="F748" s="33" t="e">
        <f aca="false">V748</f>
        <v>#DIV/0!</v>
      </c>
      <c r="G748" s="33" t="e">
        <f aca="false">AI748</f>
        <v>#DIV/0!</v>
      </c>
      <c r="H748" s="33" t="e">
        <f aca="false">AV748</f>
        <v>#DIV/0!</v>
      </c>
      <c r="I748" s="34"/>
      <c r="J748" s="35" t="n">
        <v>0.2</v>
      </c>
      <c r="K748" s="5" t="n">
        <f aca="false">ACOS(1-2*J748)*$C748/1000</f>
        <v>0</v>
      </c>
      <c r="L748" s="5" t="n">
        <f aca="false">(ACOS(1-2*J748)/4-(0.5-J748)*(J748-J748^2)^0.5)*($C748/1000)^2</f>
        <v>0</v>
      </c>
      <c r="M748" s="5" t="e">
        <f aca="false">L748/K748</f>
        <v>#DIV/0!</v>
      </c>
      <c r="N748" s="5" t="e">
        <f aca="false">(8*9.807*M748*$E748)^0.5</f>
        <v>#DIV/0!</v>
      </c>
      <c r="O748" s="36" t="e">
        <f aca="false">$D748*0.001/(14.8*M748)</f>
        <v>#DIV/0!</v>
      </c>
      <c r="P748" s="37" t="e">
        <f aca="false">2.51*0.000001142/(4*M748*N748)</f>
        <v>#DIV/0!</v>
      </c>
      <c r="Q748" s="37" t="e">
        <f aca="false">LOG(O748+P748)</f>
        <v>#DIV/0!</v>
      </c>
      <c r="R748" s="38" t="e">
        <f aca="false">ROUND(-2*N748*Q748,3)</f>
        <v>#DIV/0!</v>
      </c>
      <c r="S748" s="38" t="e">
        <f aca="false">ROUND(L748*R748*1000,2)</f>
        <v>#DIV/0!</v>
      </c>
      <c r="T748" s="39" t="e">
        <f aca="false">1.02/(4*(Q748)^2)</f>
        <v>#DIV/0!</v>
      </c>
      <c r="U748" s="13" t="e">
        <f aca="false">T748*1000*R748^2/8</f>
        <v>#DIV/0!</v>
      </c>
      <c r="V748" s="33" t="e">
        <f aca="false">IF(U748&lt;$F$3,"Sedimentation occurs",(IF(U748&lt;$F$4,"Sedimentation may occur",(IF(U748&gt;$F$4,"Erosion occurs","Input Data")))))</f>
        <v>#DIV/0!</v>
      </c>
      <c r="W748" s="35" t="n">
        <v>0.5</v>
      </c>
      <c r="X748" s="5" t="n">
        <f aca="false">ACOS(1-2*W748)*$C748/1000</f>
        <v>0</v>
      </c>
      <c r="Y748" s="5" t="n">
        <f aca="false">(ACOS(1-2*W748)/4-(0.5-W748)*(W748-W748^2)^0.5)*($C748/1000)^2</f>
        <v>0</v>
      </c>
      <c r="Z748" s="5" t="e">
        <f aca="false">Y748/X748</f>
        <v>#DIV/0!</v>
      </c>
      <c r="AA748" s="5" t="e">
        <f aca="false">(8*9.807*Z748*$E748)^0.5</f>
        <v>#DIV/0!</v>
      </c>
      <c r="AB748" s="36" t="e">
        <f aca="false">$D748*0.001/(14.8*Z748)</f>
        <v>#DIV/0!</v>
      </c>
      <c r="AC748" s="37" t="e">
        <f aca="false">2.51*0.000001142/(4*Z748*AA748)</f>
        <v>#DIV/0!</v>
      </c>
      <c r="AD748" s="37" t="e">
        <f aca="false">LOG(AB748+AC748)</f>
        <v>#DIV/0!</v>
      </c>
      <c r="AE748" s="38" t="e">
        <f aca="false">ROUND(-2*AA748*AD748,3)</f>
        <v>#DIV/0!</v>
      </c>
      <c r="AF748" s="38" t="e">
        <f aca="false">ROUND(Y748*AE748*1000,2)</f>
        <v>#DIV/0!</v>
      </c>
      <c r="AG748" s="39" t="e">
        <f aca="false">1.02/(4*(AD748)^2)</f>
        <v>#DIV/0!</v>
      </c>
      <c r="AH748" s="13" t="e">
        <f aca="false">AG748*1000*AE748^2/8</f>
        <v>#DIV/0!</v>
      </c>
      <c r="AI748" s="33" t="e">
        <f aca="false">IF(AH748&lt;$F$3,"Sedimentation occurs",(IF(AH748&lt;$F$4,"Sedimentation may occur",(IF(AH748&gt;$F$4,"Erosion occurs","Input Data")))))</f>
        <v>#DIV/0!</v>
      </c>
      <c r="AJ748" s="35" t="n">
        <v>0.81</v>
      </c>
      <c r="AK748" s="5" t="n">
        <f aca="false">ACOS(1-2*AJ748)*$C748/1000</f>
        <v>0</v>
      </c>
      <c r="AL748" s="5" t="n">
        <f aca="false">(ACOS(1-2*AJ748)/4-(0.5-AJ748)*(AJ748-AJ748^2)^0.5)*($C748/1000)^2</f>
        <v>0</v>
      </c>
      <c r="AM748" s="5" t="e">
        <f aca="false">AL748/AK748</f>
        <v>#DIV/0!</v>
      </c>
      <c r="AN748" s="5" t="e">
        <f aca="false">(8*9.807*AM748*$E748)^0.5</f>
        <v>#DIV/0!</v>
      </c>
      <c r="AO748" s="36" t="e">
        <f aca="false">$D748*0.001/(14.8*AM748)</f>
        <v>#DIV/0!</v>
      </c>
      <c r="AP748" s="40" t="e">
        <f aca="false">2.51*0.000001142/(4*AM748*AN748)</f>
        <v>#DIV/0!</v>
      </c>
      <c r="AQ748" s="37" t="e">
        <f aca="false">LOG(AO748+AP748)</f>
        <v>#DIV/0!</v>
      </c>
      <c r="AR748" s="38" t="e">
        <f aca="false">ROUND(-2*AN748*AQ748,3)</f>
        <v>#DIV/0!</v>
      </c>
      <c r="AS748" s="38" t="e">
        <f aca="false">ROUND(AL748*AR748*1000,2)</f>
        <v>#DIV/0!</v>
      </c>
      <c r="AT748" s="39" t="e">
        <f aca="false">1.02/(4*(AQ748)^2)</f>
        <v>#DIV/0!</v>
      </c>
      <c r="AU748" s="13" t="e">
        <f aca="false">AT748*1000*AR748^2/8</f>
        <v>#DIV/0!</v>
      </c>
      <c r="AV748" s="33" t="e">
        <f aca="false">IF(AU748&lt;$F$3,"Sedimentation occurs",(IF(AU748&lt;$F$4,"Sedimentation may occur",(IF(AU748&gt;$F$4,"Erosion occurs","Input Data")))))</f>
        <v>#DIV/0!</v>
      </c>
    </row>
    <row r="749" customFormat="false" ht="12.75" hidden="false" customHeight="false" outlineLevel="0" collapsed="false">
      <c r="A749" s="43"/>
      <c r="B749" s="43"/>
      <c r="C749" s="43"/>
      <c r="D749" s="43"/>
      <c r="E749" s="44"/>
      <c r="F749" s="33" t="e">
        <f aca="false">V749</f>
        <v>#DIV/0!</v>
      </c>
      <c r="G749" s="33" t="e">
        <f aca="false">AI749</f>
        <v>#DIV/0!</v>
      </c>
      <c r="H749" s="33" t="e">
        <f aca="false">AV749</f>
        <v>#DIV/0!</v>
      </c>
      <c r="I749" s="34"/>
      <c r="J749" s="35" t="n">
        <v>0.2</v>
      </c>
      <c r="K749" s="5" t="n">
        <f aca="false">ACOS(1-2*J749)*$C749/1000</f>
        <v>0</v>
      </c>
      <c r="L749" s="5" t="n">
        <f aca="false">(ACOS(1-2*J749)/4-(0.5-J749)*(J749-J749^2)^0.5)*($C749/1000)^2</f>
        <v>0</v>
      </c>
      <c r="M749" s="5" t="e">
        <f aca="false">L749/K749</f>
        <v>#DIV/0!</v>
      </c>
      <c r="N749" s="5" t="e">
        <f aca="false">(8*9.807*M749*$E749)^0.5</f>
        <v>#DIV/0!</v>
      </c>
      <c r="O749" s="36" t="e">
        <f aca="false">$D749*0.001/(14.8*M749)</f>
        <v>#DIV/0!</v>
      </c>
      <c r="P749" s="37" t="e">
        <f aca="false">2.51*0.000001142/(4*M749*N749)</f>
        <v>#DIV/0!</v>
      </c>
      <c r="Q749" s="37" t="e">
        <f aca="false">LOG(O749+P749)</f>
        <v>#DIV/0!</v>
      </c>
      <c r="R749" s="38" t="e">
        <f aca="false">ROUND(-2*N749*Q749,3)</f>
        <v>#DIV/0!</v>
      </c>
      <c r="S749" s="38" t="e">
        <f aca="false">ROUND(L749*R749*1000,2)</f>
        <v>#DIV/0!</v>
      </c>
      <c r="T749" s="39" t="e">
        <f aca="false">1.02/(4*(Q749)^2)</f>
        <v>#DIV/0!</v>
      </c>
      <c r="U749" s="13" t="e">
        <f aca="false">T749*1000*R749^2/8</f>
        <v>#DIV/0!</v>
      </c>
      <c r="V749" s="33" t="e">
        <f aca="false">IF(U749&lt;$F$3,"Sedimentation occurs",(IF(U749&lt;$F$4,"Sedimentation may occur",(IF(U749&gt;$F$4,"Erosion occurs","Input Data")))))</f>
        <v>#DIV/0!</v>
      </c>
      <c r="W749" s="35" t="n">
        <v>0.5</v>
      </c>
      <c r="X749" s="5" t="n">
        <f aca="false">ACOS(1-2*W749)*$C749/1000</f>
        <v>0</v>
      </c>
      <c r="Y749" s="5" t="n">
        <f aca="false">(ACOS(1-2*W749)/4-(0.5-W749)*(W749-W749^2)^0.5)*($C749/1000)^2</f>
        <v>0</v>
      </c>
      <c r="Z749" s="5" t="e">
        <f aca="false">Y749/X749</f>
        <v>#DIV/0!</v>
      </c>
      <c r="AA749" s="5" t="e">
        <f aca="false">(8*9.807*Z749*$E749)^0.5</f>
        <v>#DIV/0!</v>
      </c>
      <c r="AB749" s="36" t="e">
        <f aca="false">$D749*0.001/(14.8*Z749)</f>
        <v>#DIV/0!</v>
      </c>
      <c r="AC749" s="37" t="e">
        <f aca="false">2.51*0.000001142/(4*Z749*AA749)</f>
        <v>#DIV/0!</v>
      </c>
      <c r="AD749" s="37" t="e">
        <f aca="false">LOG(AB749+AC749)</f>
        <v>#DIV/0!</v>
      </c>
      <c r="AE749" s="38" t="e">
        <f aca="false">ROUND(-2*AA749*AD749,3)</f>
        <v>#DIV/0!</v>
      </c>
      <c r="AF749" s="38" t="e">
        <f aca="false">ROUND(Y749*AE749*1000,2)</f>
        <v>#DIV/0!</v>
      </c>
      <c r="AG749" s="39" t="e">
        <f aca="false">1.02/(4*(AD749)^2)</f>
        <v>#DIV/0!</v>
      </c>
      <c r="AH749" s="13" t="e">
        <f aca="false">AG749*1000*AE749^2/8</f>
        <v>#DIV/0!</v>
      </c>
      <c r="AI749" s="33" t="e">
        <f aca="false">IF(AH749&lt;$F$3,"Sedimentation occurs",(IF(AH749&lt;$F$4,"Sedimentation may occur",(IF(AH749&gt;$F$4,"Erosion occurs","Input Data")))))</f>
        <v>#DIV/0!</v>
      </c>
      <c r="AJ749" s="35" t="n">
        <v>0.81</v>
      </c>
      <c r="AK749" s="5" t="n">
        <f aca="false">ACOS(1-2*AJ749)*$C749/1000</f>
        <v>0</v>
      </c>
      <c r="AL749" s="5" t="n">
        <f aca="false">(ACOS(1-2*AJ749)/4-(0.5-AJ749)*(AJ749-AJ749^2)^0.5)*($C749/1000)^2</f>
        <v>0</v>
      </c>
      <c r="AM749" s="5" t="e">
        <f aca="false">AL749/AK749</f>
        <v>#DIV/0!</v>
      </c>
      <c r="AN749" s="5" t="e">
        <f aca="false">(8*9.807*AM749*$E749)^0.5</f>
        <v>#DIV/0!</v>
      </c>
      <c r="AO749" s="36" t="e">
        <f aca="false">$D749*0.001/(14.8*AM749)</f>
        <v>#DIV/0!</v>
      </c>
      <c r="AP749" s="40" t="e">
        <f aca="false">2.51*0.000001142/(4*AM749*AN749)</f>
        <v>#DIV/0!</v>
      </c>
      <c r="AQ749" s="37" t="e">
        <f aca="false">LOG(AO749+AP749)</f>
        <v>#DIV/0!</v>
      </c>
      <c r="AR749" s="38" t="e">
        <f aca="false">ROUND(-2*AN749*AQ749,3)</f>
        <v>#DIV/0!</v>
      </c>
      <c r="AS749" s="38" t="e">
        <f aca="false">ROUND(AL749*AR749*1000,2)</f>
        <v>#DIV/0!</v>
      </c>
      <c r="AT749" s="39" t="e">
        <f aca="false">1.02/(4*(AQ749)^2)</f>
        <v>#DIV/0!</v>
      </c>
      <c r="AU749" s="13" t="e">
        <f aca="false">AT749*1000*AR749^2/8</f>
        <v>#DIV/0!</v>
      </c>
      <c r="AV749" s="33" t="e">
        <f aca="false">IF(AU749&lt;$F$3,"Sedimentation occurs",(IF(AU749&lt;$F$4,"Sedimentation may occur",(IF(AU749&gt;$F$4,"Erosion occurs","Input Data")))))</f>
        <v>#DIV/0!</v>
      </c>
    </row>
    <row r="750" customFormat="false" ht="12.75" hidden="false" customHeight="false" outlineLevel="0" collapsed="false">
      <c r="A750" s="43"/>
      <c r="B750" s="43"/>
      <c r="C750" s="43"/>
      <c r="D750" s="43"/>
      <c r="E750" s="44"/>
      <c r="F750" s="33" t="e">
        <f aca="false">V750</f>
        <v>#DIV/0!</v>
      </c>
      <c r="G750" s="33" t="e">
        <f aca="false">AI750</f>
        <v>#DIV/0!</v>
      </c>
      <c r="H750" s="33" t="e">
        <f aca="false">AV750</f>
        <v>#DIV/0!</v>
      </c>
      <c r="I750" s="34"/>
      <c r="J750" s="35" t="n">
        <v>0.2</v>
      </c>
      <c r="K750" s="5" t="n">
        <f aca="false">ACOS(1-2*J750)*$C750/1000</f>
        <v>0</v>
      </c>
      <c r="L750" s="5" t="n">
        <f aca="false">(ACOS(1-2*J750)/4-(0.5-J750)*(J750-J750^2)^0.5)*($C750/1000)^2</f>
        <v>0</v>
      </c>
      <c r="M750" s="5" t="e">
        <f aca="false">L750/K750</f>
        <v>#DIV/0!</v>
      </c>
      <c r="N750" s="5" t="e">
        <f aca="false">(8*9.807*M750*$E750)^0.5</f>
        <v>#DIV/0!</v>
      </c>
      <c r="O750" s="36" t="e">
        <f aca="false">$D750*0.001/(14.8*M750)</f>
        <v>#DIV/0!</v>
      </c>
      <c r="P750" s="37" t="e">
        <f aca="false">2.51*0.000001142/(4*M750*N750)</f>
        <v>#DIV/0!</v>
      </c>
      <c r="Q750" s="37" t="e">
        <f aca="false">LOG(O750+P750)</f>
        <v>#DIV/0!</v>
      </c>
      <c r="R750" s="38" t="e">
        <f aca="false">ROUND(-2*N750*Q750,3)</f>
        <v>#DIV/0!</v>
      </c>
      <c r="S750" s="38" t="e">
        <f aca="false">ROUND(L750*R750*1000,2)</f>
        <v>#DIV/0!</v>
      </c>
      <c r="T750" s="39" t="e">
        <f aca="false">1.02/(4*(Q750)^2)</f>
        <v>#DIV/0!</v>
      </c>
      <c r="U750" s="13" t="e">
        <f aca="false">T750*1000*R750^2/8</f>
        <v>#DIV/0!</v>
      </c>
      <c r="V750" s="33" t="e">
        <f aca="false">IF(U750&lt;$F$3,"Sedimentation occurs",(IF(U750&lt;$F$4,"Sedimentation may occur",(IF(U750&gt;$F$4,"Erosion occurs","Input Data")))))</f>
        <v>#DIV/0!</v>
      </c>
      <c r="W750" s="35" t="n">
        <v>0.5</v>
      </c>
      <c r="X750" s="5" t="n">
        <f aca="false">ACOS(1-2*W750)*$C750/1000</f>
        <v>0</v>
      </c>
      <c r="Y750" s="5" t="n">
        <f aca="false">(ACOS(1-2*W750)/4-(0.5-W750)*(W750-W750^2)^0.5)*($C750/1000)^2</f>
        <v>0</v>
      </c>
      <c r="Z750" s="5" t="e">
        <f aca="false">Y750/X750</f>
        <v>#DIV/0!</v>
      </c>
      <c r="AA750" s="5" t="e">
        <f aca="false">(8*9.807*Z750*$E750)^0.5</f>
        <v>#DIV/0!</v>
      </c>
      <c r="AB750" s="36" t="e">
        <f aca="false">$D750*0.001/(14.8*Z750)</f>
        <v>#DIV/0!</v>
      </c>
      <c r="AC750" s="37" t="e">
        <f aca="false">2.51*0.000001142/(4*Z750*AA750)</f>
        <v>#DIV/0!</v>
      </c>
      <c r="AD750" s="37" t="e">
        <f aca="false">LOG(AB750+AC750)</f>
        <v>#DIV/0!</v>
      </c>
      <c r="AE750" s="38" t="e">
        <f aca="false">ROUND(-2*AA750*AD750,3)</f>
        <v>#DIV/0!</v>
      </c>
      <c r="AF750" s="38" t="e">
        <f aca="false">ROUND(Y750*AE750*1000,2)</f>
        <v>#DIV/0!</v>
      </c>
      <c r="AG750" s="39" t="e">
        <f aca="false">1.02/(4*(AD750)^2)</f>
        <v>#DIV/0!</v>
      </c>
      <c r="AH750" s="13" t="e">
        <f aca="false">AG750*1000*AE750^2/8</f>
        <v>#DIV/0!</v>
      </c>
      <c r="AI750" s="33" t="e">
        <f aca="false">IF(AH750&lt;$F$3,"Sedimentation occurs",(IF(AH750&lt;$F$4,"Sedimentation may occur",(IF(AH750&gt;$F$4,"Erosion occurs","Input Data")))))</f>
        <v>#DIV/0!</v>
      </c>
      <c r="AJ750" s="35" t="n">
        <v>0.81</v>
      </c>
      <c r="AK750" s="5" t="n">
        <f aca="false">ACOS(1-2*AJ750)*$C750/1000</f>
        <v>0</v>
      </c>
      <c r="AL750" s="5" t="n">
        <f aca="false">(ACOS(1-2*AJ750)/4-(0.5-AJ750)*(AJ750-AJ750^2)^0.5)*($C750/1000)^2</f>
        <v>0</v>
      </c>
      <c r="AM750" s="5" t="e">
        <f aca="false">AL750/AK750</f>
        <v>#DIV/0!</v>
      </c>
      <c r="AN750" s="5" t="e">
        <f aca="false">(8*9.807*AM750*$E750)^0.5</f>
        <v>#DIV/0!</v>
      </c>
      <c r="AO750" s="36" t="e">
        <f aca="false">$D750*0.001/(14.8*AM750)</f>
        <v>#DIV/0!</v>
      </c>
      <c r="AP750" s="40" t="e">
        <f aca="false">2.51*0.000001142/(4*AM750*AN750)</f>
        <v>#DIV/0!</v>
      </c>
      <c r="AQ750" s="37" t="e">
        <f aca="false">LOG(AO750+AP750)</f>
        <v>#DIV/0!</v>
      </c>
      <c r="AR750" s="38" t="e">
        <f aca="false">ROUND(-2*AN750*AQ750,3)</f>
        <v>#DIV/0!</v>
      </c>
      <c r="AS750" s="38" t="e">
        <f aca="false">ROUND(AL750*AR750*1000,2)</f>
        <v>#DIV/0!</v>
      </c>
      <c r="AT750" s="39" t="e">
        <f aca="false">1.02/(4*(AQ750)^2)</f>
        <v>#DIV/0!</v>
      </c>
      <c r="AU750" s="13" t="e">
        <f aca="false">AT750*1000*AR750^2/8</f>
        <v>#DIV/0!</v>
      </c>
      <c r="AV750" s="33" t="e">
        <f aca="false">IF(AU750&lt;$F$3,"Sedimentation occurs",(IF(AU750&lt;$F$4,"Sedimentation may occur",(IF(AU750&gt;$F$4,"Erosion occurs","Input Data")))))</f>
        <v>#DIV/0!</v>
      </c>
    </row>
    <row r="751" customFormat="false" ht="12.75" hidden="false" customHeight="false" outlineLevel="0" collapsed="false">
      <c r="A751" s="43"/>
      <c r="B751" s="43"/>
      <c r="C751" s="43"/>
      <c r="D751" s="43"/>
      <c r="E751" s="44"/>
      <c r="F751" s="33" t="e">
        <f aca="false">V751</f>
        <v>#DIV/0!</v>
      </c>
      <c r="G751" s="33" t="e">
        <f aca="false">AI751</f>
        <v>#DIV/0!</v>
      </c>
      <c r="H751" s="33" t="e">
        <f aca="false">AV751</f>
        <v>#DIV/0!</v>
      </c>
      <c r="I751" s="34"/>
      <c r="J751" s="35" t="n">
        <v>0.2</v>
      </c>
      <c r="K751" s="5" t="n">
        <f aca="false">ACOS(1-2*J751)*$C751/1000</f>
        <v>0</v>
      </c>
      <c r="L751" s="5" t="n">
        <f aca="false">(ACOS(1-2*J751)/4-(0.5-J751)*(J751-J751^2)^0.5)*($C751/1000)^2</f>
        <v>0</v>
      </c>
      <c r="M751" s="5" t="e">
        <f aca="false">L751/K751</f>
        <v>#DIV/0!</v>
      </c>
      <c r="N751" s="5" t="e">
        <f aca="false">(8*9.807*M751*$E751)^0.5</f>
        <v>#DIV/0!</v>
      </c>
      <c r="O751" s="36" t="e">
        <f aca="false">$D751*0.001/(14.8*M751)</f>
        <v>#DIV/0!</v>
      </c>
      <c r="P751" s="37" t="e">
        <f aca="false">2.51*0.000001142/(4*M751*N751)</f>
        <v>#DIV/0!</v>
      </c>
      <c r="Q751" s="37" t="e">
        <f aca="false">LOG(O751+P751)</f>
        <v>#DIV/0!</v>
      </c>
      <c r="R751" s="38" t="e">
        <f aca="false">ROUND(-2*N751*Q751,3)</f>
        <v>#DIV/0!</v>
      </c>
      <c r="S751" s="38" t="e">
        <f aca="false">ROUND(L751*R751*1000,2)</f>
        <v>#DIV/0!</v>
      </c>
      <c r="T751" s="39" t="e">
        <f aca="false">1.02/(4*(Q751)^2)</f>
        <v>#DIV/0!</v>
      </c>
      <c r="U751" s="13" t="e">
        <f aca="false">T751*1000*R751^2/8</f>
        <v>#DIV/0!</v>
      </c>
      <c r="V751" s="33" t="e">
        <f aca="false">IF(U751&lt;$F$3,"Sedimentation occurs",(IF(U751&lt;$F$4,"Sedimentation may occur",(IF(U751&gt;$F$4,"Erosion occurs","Input Data")))))</f>
        <v>#DIV/0!</v>
      </c>
      <c r="W751" s="35" t="n">
        <v>0.5</v>
      </c>
      <c r="X751" s="5" t="n">
        <f aca="false">ACOS(1-2*W751)*$C751/1000</f>
        <v>0</v>
      </c>
      <c r="Y751" s="5" t="n">
        <f aca="false">(ACOS(1-2*W751)/4-(0.5-W751)*(W751-W751^2)^0.5)*($C751/1000)^2</f>
        <v>0</v>
      </c>
      <c r="Z751" s="5" t="e">
        <f aca="false">Y751/X751</f>
        <v>#DIV/0!</v>
      </c>
      <c r="AA751" s="5" t="e">
        <f aca="false">(8*9.807*Z751*$E751)^0.5</f>
        <v>#DIV/0!</v>
      </c>
      <c r="AB751" s="36" t="e">
        <f aca="false">$D751*0.001/(14.8*Z751)</f>
        <v>#DIV/0!</v>
      </c>
      <c r="AC751" s="37" t="e">
        <f aca="false">2.51*0.000001142/(4*Z751*AA751)</f>
        <v>#DIV/0!</v>
      </c>
      <c r="AD751" s="37" t="e">
        <f aca="false">LOG(AB751+AC751)</f>
        <v>#DIV/0!</v>
      </c>
      <c r="AE751" s="38" t="e">
        <f aca="false">ROUND(-2*AA751*AD751,3)</f>
        <v>#DIV/0!</v>
      </c>
      <c r="AF751" s="38" t="e">
        <f aca="false">ROUND(Y751*AE751*1000,2)</f>
        <v>#DIV/0!</v>
      </c>
      <c r="AG751" s="39" t="e">
        <f aca="false">1.02/(4*(AD751)^2)</f>
        <v>#DIV/0!</v>
      </c>
      <c r="AH751" s="13" t="e">
        <f aca="false">AG751*1000*AE751^2/8</f>
        <v>#DIV/0!</v>
      </c>
      <c r="AI751" s="33" t="e">
        <f aca="false">IF(AH751&lt;$F$3,"Sedimentation occurs",(IF(AH751&lt;$F$4,"Sedimentation may occur",(IF(AH751&gt;$F$4,"Erosion occurs","Input Data")))))</f>
        <v>#DIV/0!</v>
      </c>
      <c r="AJ751" s="35" t="n">
        <v>0.81</v>
      </c>
      <c r="AK751" s="5" t="n">
        <f aca="false">ACOS(1-2*AJ751)*$C751/1000</f>
        <v>0</v>
      </c>
      <c r="AL751" s="5" t="n">
        <f aca="false">(ACOS(1-2*AJ751)/4-(0.5-AJ751)*(AJ751-AJ751^2)^0.5)*($C751/1000)^2</f>
        <v>0</v>
      </c>
      <c r="AM751" s="5" t="e">
        <f aca="false">AL751/AK751</f>
        <v>#DIV/0!</v>
      </c>
      <c r="AN751" s="5" t="e">
        <f aca="false">(8*9.807*AM751*$E751)^0.5</f>
        <v>#DIV/0!</v>
      </c>
      <c r="AO751" s="36" t="e">
        <f aca="false">$D751*0.001/(14.8*AM751)</f>
        <v>#DIV/0!</v>
      </c>
      <c r="AP751" s="40" t="e">
        <f aca="false">2.51*0.000001142/(4*AM751*AN751)</f>
        <v>#DIV/0!</v>
      </c>
      <c r="AQ751" s="37" t="e">
        <f aca="false">LOG(AO751+AP751)</f>
        <v>#DIV/0!</v>
      </c>
      <c r="AR751" s="38" t="e">
        <f aca="false">ROUND(-2*AN751*AQ751,3)</f>
        <v>#DIV/0!</v>
      </c>
      <c r="AS751" s="38" t="e">
        <f aca="false">ROUND(AL751*AR751*1000,2)</f>
        <v>#DIV/0!</v>
      </c>
      <c r="AT751" s="39" t="e">
        <f aca="false">1.02/(4*(AQ751)^2)</f>
        <v>#DIV/0!</v>
      </c>
      <c r="AU751" s="13" t="e">
        <f aca="false">AT751*1000*AR751^2/8</f>
        <v>#DIV/0!</v>
      </c>
      <c r="AV751" s="33" t="e">
        <f aca="false">IF(AU751&lt;$F$3,"Sedimentation occurs",(IF(AU751&lt;$F$4,"Sedimentation may occur",(IF(AU751&gt;$F$4,"Erosion occurs","Input Data")))))</f>
        <v>#DIV/0!</v>
      </c>
    </row>
    <row r="752" customFormat="false" ht="12.75" hidden="false" customHeight="false" outlineLevel="0" collapsed="false">
      <c r="A752" s="43"/>
      <c r="B752" s="43"/>
      <c r="C752" s="43"/>
      <c r="D752" s="43"/>
      <c r="E752" s="44"/>
      <c r="F752" s="33" t="e">
        <f aca="false">V752</f>
        <v>#DIV/0!</v>
      </c>
      <c r="G752" s="33" t="e">
        <f aca="false">AI752</f>
        <v>#DIV/0!</v>
      </c>
      <c r="H752" s="33" t="e">
        <f aca="false">AV752</f>
        <v>#DIV/0!</v>
      </c>
      <c r="I752" s="34"/>
      <c r="J752" s="35" t="n">
        <v>0.2</v>
      </c>
      <c r="K752" s="5" t="n">
        <f aca="false">ACOS(1-2*J752)*$C752/1000</f>
        <v>0</v>
      </c>
      <c r="L752" s="5" t="n">
        <f aca="false">(ACOS(1-2*J752)/4-(0.5-J752)*(J752-J752^2)^0.5)*($C752/1000)^2</f>
        <v>0</v>
      </c>
      <c r="M752" s="5" t="e">
        <f aca="false">L752/K752</f>
        <v>#DIV/0!</v>
      </c>
      <c r="N752" s="5" t="e">
        <f aca="false">(8*9.807*M752*$E752)^0.5</f>
        <v>#DIV/0!</v>
      </c>
      <c r="O752" s="36" t="e">
        <f aca="false">$D752*0.001/(14.8*M752)</f>
        <v>#DIV/0!</v>
      </c>
      <c r="P752" s="37" t="e">
        <f aca="false">2.51*0.000001142/(4*M752*N752)</f>
        <v>#DIV/0!</v>
      </c>
      <c r="Q752" s="37" t="e">
        <f aca="false">LOG(O752+P752)</f>
        <v>#DIV/0!</v>
      </c>
      <c r="R752" s="38" t="e">
        <f aca="false">ROUND(-2*N752*Q752,3)</f>
        <v>#DIV/0!</v>
      </c>
      <c r="S752" s="38" t="e">
        <f aca="false">ROUND(L752*R752*1000,2)</f>
        <v>#DIV/0!</v>
      </c>
      <c r="T752" s="39" t="e">
        <f aca="false">1.02/(4*(Q752)^2)</f>
        <v>#DIV/0!</v>
      </c>
      <c r="U752" s="13" t="e">
        <f aca="false">T752*1000*R752^2/8</f>
        <v>#DIV/0!</v>
      </c>
      <c r="V752" s="33" t="e">
        <f aca="false">IF(U752&lt;$F$3,"Sedimentation occurs",(IF(U752&lt;$F$4,"Sedimentation may occur",(IF(U752&gt;$F$4,"Erosion occurs","Input Data")))))</f>
        <v>#DIV/0!</v>
      </c>
      <c r="W752" s="35" t="n">
        <v>0.5</v>
      </c>
      <c r="X752" s="5" t="n">
        <f aca="false">ACOS(1-2*W752)*$C752/1000</f>
        <v>0</v>
      </c>
      <c r="Y752" s="5" t="n">
        <f aca="false">(ACOS(1-2*W752)/4-(0.5-W752)*(W752-W752^2)^0.5)*($C752/1000)^2</f>
        <v>0</v>
      </c>
      <c r="Z752" s="5" t="e">
        <f aca="false">Y752/X752</f>
        <v>#DIV/0!</v>
      </c>
      <c r="AA752" s="5" t="e">
        <f aca="false">(8*9.807*Z752*$E752)^0.5</f>
        <v>#DIV/0!</v>
      </c>
      <c r="AB752" s="36" t="e">
        <f aca="false">$D752*0.001/(14.8*Z752)</f>
        <v>#DIV/0!</v>
      </c>
      <c r="AC752" s="37" t="e">
        <f aca="false">2.51*0.000001142/(4*Z752*AA752)</f>
        <v>#DIV/0!</v>
      </c>
      <c r="AD752" s="37" t="e">
        <f aca="false">LOG(AB752+AC752)</f>
        <v>#DIV/0!</v>
      </c>
      <c r="AE752" s="38" t="e">
        <f aca="false">ROUND(-2*AA752*AD752,3)</f>
        <v>#DIV/0!</v>
      </c>
      <c r="AF752" s="38" t="e">
        <f aca="false">ROUND(Y752*AE752*1000,2)</f>
        <v>#DIV/0!</v>
      </c>
      <c r="AG752" s="39" t="e">
        <f aca="false">1.02/(4*(AD752)^2)</f>
        <v>#DIV/0!</v>
      </c>
      <c r="AH752" s="13" t="e">
        <f aca="false">AG752*1000*AE752^2/8</f>
        <v>#DIV/0!</v>
      </c>
      <c r="AI752" s="33" t="e">
        <f aca="false">IF(AH752&lt;$F$3,"Sedimentation occurs",(IF(AH752&lt;$F$4,"Sedimentation may occur",(IF(AH752&gt;$F$4,"Erosion occurs","Input Data")))))</f>
        <v>#DIV/0!</v>
      </c>
      <c r="AJ752" s="35" t="n">
        <v>0.81</v>
      </c>
      <c r="AK752" s="5" t="n">
        <f aca="false">ACOS(1-2*AJ752)*$C752/1000</f>
        <v>0</v>
      </c>
      <c r="AL752" s="5" t="n">
        <f aca="false">(ACOS(1-2*AJ752)/4-(0.5-AJ752)*(AJ752-AJ752^2)^0.5)*($C752/1000)^2</f>
        <v>0</v>
      </c>
      <c r="AM752" s="5" t="e">
        <f aca="false">AL752/AK752</f>
        <v>#DIV/0!</v>
      </c>
      <c r="AN752" s="5" t="e">
        <f aca="false">(8*9.807*AM752*$E752)^0.5</f>
        <v>#DIV/0!</v>
      </c>
      <c r="AO752" s="36" t="e">
        <f aca="false">$D752*0.001/(14.8*AM752)</f>
        <v>#DIV/0!</v>
      </c>
      <c r="AP752" s="40" t="e">
        <f aca="false">2.51*0.000001142/(4*AM752*AN752)</f>
        <v>#DIV/0!</v>
      </c>
      <c r="AQ752" s="37" t="e">
        <f aca="false">LOG(AO752+AP752)</f>
        <v>#DIV/0!</v>
      </c>
      <c r="AR752" s="38" t="e">
        <f aca="false">ROUND(-2*AN752*AQ752,3)</f>
        <v>#DIV/0!</v>
      </c>
      <c r="AS752" s="38" t="e">
        <f aca="false">ROUND(AL752*AR752*1000,2)</f>
        <v>#DIV/0!</v>
      </c>
      <c r="AT752" s="39" t="e">
        <f aca="false">1.02/(4*(AQ752)^2)</f>
        <v>#DIV/0!</v>
      </c>
      <c r="AU752" s="13" t="e">
        <f aca="false">AT752*1000*AR752^2/8</f>
        <v>#DIV/0!</v>
      </c>
      <c r="AV752" s="33" t="e">
        <f aca="false">IF(AU752&lt;$F$3,"Sedimentation occurs",(IF(AU752&lt;$F$4,"Sedimentation may occur",(IF(AU752&gt;$F$4,"Erosion occurs","Input Data")))))</f>
        <v>#DIV/0!</v>
      </c>
    </row>
    <row r="753" customFormat="false" ht="12.75" hidden="false" customHeight="false" outlineLevel="0" collapsed="false">
      <c r="A753" s="43"/>
      <c r="B753" s="43"/>
      <c r="C753" s="43"/>
      <c r="D753" s="43"/>
      <c r="E753" s="44"/>
      <c r="F753" s="33" t="e">
        <f aca="false">V753</f>
        <v>#DIV/0!</v>
      </c>
      <c r="G753" s="33" t="e">
        <f aca="false">AI753</f>
        <v>#DIV/0!</v>
      </c>
      <c r="H753" s="33" t="e">
        <f aca="false">AV753</f>
        <v>#DIV/0!</v>
      </c>
      <c r="I753" s="34"/>
      <c r="J753" s="35" t="n">
        <v>0.2</v>
      </c>
      <c r="K753" s="5" t="n">
        <f aca="false">ACOS(1-2*J753)*$C753/1000</f>
        <v>0</v>
      </c>
      <c r="L753" s="5" t="n">
        <f aca="false">(ACOS(1-2*J753)/4-(0.5-J753)*(J753-J753^2)^0.5)*($C753/1000)^2</f>
        <v>0</v>
      </c>
      <c r="M753" s="5" t="e">
        <f aca="false">L753/K753</f>
        <v>#DIV/0!</v>
      </c>
      <c r="N753" s="5" t="e">
        <f aca="false">(8*9.807*M753*$E753)^0.5</f>
        <v>#DIV/0!</v>
      </c>
      <c r="O753" s="36" t="e">
        <f aca="false">$D753*0.001/(14.8*M753)</f>
        <v>#DIV/0!</v>
      </c>
      <c r="P753" s="37" t="e">
        <f aca="false">2.51*0.000001142/(4*M753*N753)</f>
        <v>#DIV/0!</v>
      </c>
      <c r="Q753" s="37" t="e">
        <f aca="false">LOG(O753+P753)</f>
        <v>#DIV/0!</v>
      </c>
      <c r="R753" s="38" t="e">
        <f aca="false">ROUND(-2*N753*Q753,3)</f>
        <v>#DIV/0!</v>
      </c>
      <c r="S753" s="38" t="e">
        <f aca="false">ROUND(L753*R753*1000,2)</f>
        <v>#DIV/0!</v>
      </c>
      <c r="T753" s="39" t="e">
        <f aca="false">1.02/(4*(Q753)^2)</f>
        <v>#DIV/0!</v>
      </c>
      <c r="U753" s="13" t="e">
        <f aca="false">T753*1000*R753^2/8</f>
        <v>#DIV/0!</v>
      </c>
      <c r="V753" s="33" t="e">
        <f aca="false">IF(U753&lt;$F$3,"Sedimentation occurs",(IF(U753&lt;$F$4,"Sedimentation may occur",(IF(U753&gt;$F$4,"Erosion occurs","Input Data")))))</f>
        <v>#DIV/0!</v>
      </c>
      <c r="W753" s="35" t="n">
        <v>0.5</v>
      </c>
      <c r="X753" s="5" t="n">
        <f aca="false">ACOS(1-2*W753)*$C753/1000</f>
        <v>0</v>
      </c>
      <c r="Y753" s="5" t="n">
        <f aca="false">(ACOS(1-2*W753)/4-(0.5-W753)*(W753-W753^2)^0.5)*($C753/1000)^2</f>
        <v>0</v>
      </c>
      <c r="Z753" s="5" t="e">
        <f aca="false">Y753/X753</f>
        <v>#DIV/0!</v>
      </c>
      <c r="AA753" s="5" t="e">
        <f aca="false">(8*9.807*Z753*$E753)^0.5</f>
        <v>#DIV/0!</v>
      </c>
      <c r="AB753" s="36" t="e">
        <f aca="false">$D753*0.001/(14.8*Z753)</f>
        <v>#DIV/0!</v>
      </c>
      <c r="AC753" s="37" t="e">
        <f aca="false">2.51*0.000001142/(4*Z753*AA753)</f>
        <v>#DIV/0!</v>
      </c>
      <c r="AD753" s="37" t="e">
        <f aca="false">LOG(AB753+AC753)</f>
        <v>#DIV/0!</v>
      </c>
      <c r="AE753" s="38" t="e">
        <f aca="false">ROUND(-2*AA753*AD753,3)</f>
        <v>#DIV/0!</v>
      </c>
      <c r="AF753" s="38" t="e">
        <f aca="false">ROUND(Y753*AE753*1000,2)</f>
        <v>#DIV/0!</v>
      </c>
      <c r="AG753" s="39" t="e">
        <f aca="false">1.02/(4*(AD753)^2)</f>
        <v>#DIV/0!</v>
      </c>
      <c r="AH753" s="13" t="e">
        <f aca="false">AG753*1000*AE753^2/8</f>
        <v>#DIV/0!</v>
      </c>
      <c r="AI753" s="33" t="e">
        <f aca="false">IF(AH753&lt;$F$3,"Sedimentation occurs",(IF(AH753&lt;$F$4,"Sedimentation may occur",(IF(AH753&gt;$F$4,"Erosion occurs","Input Data")))))</f>
        <v>#DIV/0!</v>
      </c>
      <c r="AJ753" s="35" t="n">
        <v>0.81</v>
      </c>
      <c r="AK753" s="5" t="n">
        <f aca="false">ACOS(1-2*AJ753)*$C753/1000</f>
        <v>0</v>
      </c>
      <c r="AL753" s="5" t="n">
        <f aca="false">(ACOS(1-2*AJ753)/4-(0.5-AJ753)*(AJ753-AJ753^2)^0.5)*($C753/1000)^2</f>
        <v>0</v>
      </c>
      <c r="AM753" s="5" t="e">
        <f aca="false">AL753/AK753</f>
        <v>#DIV/0!</v>
      </c>
      <c r="AN753" s="5" t="e">
        <f aca="false">(8*9.807*AM753*$E753)^0.5</f>
        <v>#DIV/0!</v>
      </c>
      <c r="AO753" s="36" t="e">
        <f aca="false">$D753*0.001/(14.8*AM753)</f>
        <v>#DIV/0!</v>
      </c>
      <c r="AP753" s="40" t="e">
        <f aca="false">2.51*0.000001142/(4*AM753*AN753)</f>
        <v>#DIV/0!</v>
      </c>
      <c r="AQ753" s="37" t="e">
        <f aca="false">LOG(AO753+AP753)</f>
        <v>#DIV/0!</v>
      </c>
      <c r="AR753" s="38" t="e">
        <f aca="false">ROUND(-2*AN753*AQ753,3)</f>
        <v>#DIV/0!</v>
      </c>
      <c r="AS753" s="38" t="e">
        <f aca="false">ROUND(AL753*AR753*1000,2)</f>
        <v>#DIV/0!</v>
      </c>
      <c r="AT753" s="39" t="e">
        <f aca="false">1.02/(4*(AQ753)^2)</f>
        <v>#DIV/0!</v>
      </c>
      <c r="AU753" s="13" t="e">
        <f aca="false">AT753*1000*AR753^2/8</f>
        <v>#DIV/0!</v>
      </c>
      <c r="AV753" s="33" t="e">
        <f aca="false">IF(AU753&lt;$F$3,"Sedimentation occurs",(IF(AU753&lt;$F$4,"Sedimentation may occur",(IF(AU753&gt;$F$4,"Erosion occurs","Input Data")))))</f>
        <v>#DIV/0!</v>
      </c>
    </row>
    <row r="754" customFormat="false" ht="12.75" hidden="false" customHeight="false" outlineLevel="0" collapsed="false">
      <c r="A754" s="43"/>
      <c r="B754" s="43"/>
      <c r="C754" s="43"/>
      <c r="D754" s="43"/>
      <c r="E754" s="44"/>
      <c r="F754" s="33" t="e">
        <f aca="false">V754</f>
        <v>#DIV/0!</v>
      </c>
      <c r="G754" s="33" t="e">
        <f aca="false">AI754</f>
        <v>#DIV/0!</v>
      </c>
      <c r="H754" s="33" t="e">
        <f aca="false">AV754</f>
        <v>#DIV/0!</v>
      </c>
      <c r="I754" s="34"/>
      <c r="J754" s="35" t="n">
        <v>0.2</v>
      </c>
      <c r="K754" s="5" t="n">
        <f aca="false">ACOS(1-2*J754)*$C754/1000</f>
        <v>0</v>
      </c>
      <c r="L754" s="5" t="n">
        <f aca="false">(ACOS(1-2*J754)/4-(0.5-J754)*(J754-J754^2)^0.5)*($C754/1000)^2</f>
        <v>0</v>
      </c>
      <c r="M754" s="5" t="e">
        <f aca="false">L754/K754</f>
        <v>#DIV/0!</v>
      </c>
      <c r="N754" s="5" t="e">
        <f aca="false">(8*9.807*M754*$E754)^0.5</f>
        <v>#DIV/0!</v>
      </c>
      <c r="O754" s="36" t="e">
        <f aca="false">$D754*0.001/(14.8*M754)</f>
        <v>#DIV/0!</v>
      </c>
      <c r="P754" s="37" t="e">
        <f aca="false">2.51*0.000001142/(4*M754*N754)</f>
        <v>#DIV/0!</v>
      </c>
      <c r="Q754" s="37" t="e">
        <f aca="false">LOG(O754+P754)</f>
        <v>#DIV/0!</v>
      </c>
      <c r="R754" s="38" t="e">
        <f aca="false">ROUND(-2*N754*Q754,3)</f>
        <v>#DIV/0!</v>
      </c>
      <c r="S754" s="38" t="e">
        <f aca="false">ROUND(L754*R754*1000,2)</f>
        <v>#DIV/0!</v>
      </c>
      <c r="T754" s="39" t="e">
        <f aca="false">1.02/(4*(Q754)^2)</f>
        <v>#DIV/0!</v>
      </c>
      <c r="U754" s="13" t="e">
        <f aca="false">T754*1000*R754^2/8</f>
        <v>#DIV/0!</v>
      </c>
      <c r="V754" s="33" t="e">
        <f aca="false">IF(U754&lt;$F$3,"Sedimentation occurs",(IF(U754&lt;$F$4,"Sedimentation may occur",(IF(U754&gt;$F$4,"Erosion occurs","Input Data")))))</f>
        <v>#DIV/0!</v>
      </c>
      <c r="W754" s="35" t="n">
        <v>0.5</v>
      </c>
      <c r="X754" s="5" t="n">
        <f aca="false">ACOS(1-2*W754)*$C754/1000</f>
        <v>0</v>
      </c>
      <c r="Y754" s="5" t="n">
        <f aca="false">(ACOS(1-2*W754)/4-(0.5-W754)*(W754-W754^2)^0.5)*($C754/1000)^2</f>
        <v>0</v>
      </c>
      <c r="Z754" s="5" t="e">
        <f aca="false">Y754/X754</f>
        <v>#DIV/0!</v>
      </c>
      <c r="AA754" s="5" t="e">
        <f aca="false">(8*9.807*Z754*$E754)^0.5</f>
        <v>#DIV/0!</v>
      </c>
      <c r="AB754" s="36" t="e">
        <f aca="false">$D754*0.001/(14.8*Z754)</f>
        <v>#DIV/0!</v>
      </c>
      <c r="AC754" s="37" t="e">
        <f aca="false">2.51*0.000001142/(4*Z754*AA754)</f>
        <v>#DIV/0!</v>
      </c>
      <c r="AD754" s="37" t="e">
        <f aca="false">LOG(AB754+AC754)</f>
        <v>#DIV/0!</v>
      </c>
      <c r="AE754" s="38" t="e">
        <f aca="false">ROUND(-2*AA754*AD754,3)</f>
        <v>#DIV/0!</v>
      </c>
      <c r="AF754" s="38" t="e">
        <f aca="false">ROUND(Y754*AE754*1000,2)</f>
        <v>#DIV/0!</v>
      </c>
      <c r="AG754" s="39" t="e">
        <f aca="false">1.02/(4*(AD754)^2)</f>
        <v>#DIV/0!</v>
      </c>
      <c r="AH754" s="13" t="e">
        <f aca="false">AG754*1000*AE754^2/8</f>
        <v>#DIV/0!</v>
      </c>
      <c r="AI754" s="33" t="e">
        <f aca="false">IF(AH754&lt;$F$3,"Sedimentation occurs",(IF(AH754&lt;$F$4,"Sedimentation may occur",(IF(AH754&gt;$F$4,"Erosion occurs","Input Data")))))</f>
        <v>#DIV/0!</v>
      </c>
      <c r="AJ754" s="35" t="n">
        <v>0.81</v>
      </c>
      <c r="AK754" s="5" t="n">
        <f aca="false">ACOS(1-2*AJ754)*$C754/1000</f>
        <v>0</v>
      </c>
      <c r="AL754" s="5" t="n">
        <f aca="false">(ACOS(1-2*AJ754)/4-(0.5-AJ754)*(AJ754-AJ754^2)^0.5)*($C754/1000)^2</f>
        <v>0</v>
      </c>
      <c r="AM754" s="5" t="e">
        <f aca="false">AL754/AK754</f>
        <v>#DIV/0!</v>
      </c>
      <c r="AN754" s="5" t="e">
        <f aca="false">(8*9.807*AM754*$E754)^0.5</f>
        <v>#DIV/0!</v>
      </c>
      <c r="AO754" s="36" t="e">
        <f aca="false">$D754*0.001/(14.8*AM754)</f>
        <v>#DIV/0!</v>
      </c>
      <c r="AP754" s="40" t="e">
        <f aca="false">2.51*0.000001142/(4*AM754*AN754)</f>
        <v>#DIV/0!</v>
      </c>
      <c r="AQ754" s="37" t="e">
        <f aca="false">LOG(AO754+AP754)</f>
        <v>#DIV/0!</v>
      </c>
      <c r="AR754" s="38" t="e">
        <f aca="false">ROUND(-2*AN754*AQ754,3)</f>
        <v>#DIV/0!</v>
      </c>
      <c r="AS754" s="38" t="e">
        <f aca="false">ROUND(AL754*AR754*1000,2)</f>
        <v>#DIV/0!</v>
      </c>
      <c r="AT754" s="39" t="e">
        <f aca="false">1.02/(4*(AQ754)^2)</f>
        <v>#DIV/0!</v>
      </c>
      <c r="AU754" s="13" t="e">
        <f aca="false">AT754*1000*AR754^2/8</f>
        <v>#DIV/0!</v>
      </c>
      <c r="AV754" s="33" t="e">
        <f aca="false">IF(AU754&lt;$F$3,"Sedimentation occurs",(IF(AU754&lt;$F$4,"Sedimentation may occur",(IF(AU754&gt;$F$4,"Erosion occurs","Input Data")))))</f>
        <v>#DIV/0!</v>
      </c>
    </row>
    <row r="755" customFormat="false" ht="12.75" hidden="false" customHeight="false" outlineLevel="0" collapsed="false">
      <c r="A755" s="43"/>
      <c r="B755" s="43"/>
      <c r="C755" s="43"/>
      <c r="D755" s="43"/>
      <c r="E755" s="44"/>
      <c r="F755" s="33" t="e">
        <f aca="false">V755</f>
        <v>#DIV/0!</v>
      </c>
      <c r="G755" s="33" t="e">
        <f aca="false">AI755</f>
        <v>#DIV/0!</v>
      </c>
      <c r="H755" s="33" t="e">
        <f aca="false">AV755</f>
        <v>#DIV/0!</v>
      </c>
      <c r="I755" s="34"/>
      <c r="J755" s="35" t="n">
        <v>0.2</v>
      </c>
      <c r="K755" s="5" t="n">
        <f aca="false">ACOS(1-2*J755)*$C755/1000</f>
        <v>0</v>
      </c>
      <c r="L755" s="5" t="n">
        <f aca="false">(ACOS(1-2*J755)/4-(0.5-J755)*(J755-J755^2)^0.5)*($C755/1000)^2</f>
        <v>0</v>
      </c>
      <c r="M755" s="5" t="e">
        <f aca="false">L755/K755</f>
        <v>#DIV/0!</v>
      </c>
      <c r="N755" s="5" t="e">
        <f aca="false">(8*9.807*M755*$E755)^0.5</f>
        <v>#DIV/0!</v>
      </c>
      <c r="O755" s="36" t="e">
        <f aca="false">$D755*0.001/(14.8*M755)</f>
        <v>#DIV/0!</v>
      </c>
      <c r="P755" s="37" t="e">
        <f aca="false">2.51*0.000001142/(4*M755*N755)</f>
        <v>#DIV/0!</v>
      </c>
      <c r="Q755" s="37" t="e">
        <f aca="false">LOG(O755+P755)</f>
        <v>#DIV/0!</v>
      </c>
      <c r="R755" s="38" t="e">
        <f aca="false">ROUND(-2*N755*Q755,3)</f>
        <v>#DIV/0!</v>
      </c>
      <c r="S755" s="38" t="e">
        <f aca="false">ROUND(L755*R755*1000,2)</f>
        <v>#DIV/0!</v>
      </c>
      <c r="T755" s="39" t="e">
        <f aca="false">1.02/(4*(Q755)^2)</f>
        <v>#DIV/0!</v>
      </c>
      <c r="U755" s="13" t="e">
        <f aca="false">T755*1000*R755^2/8</f>
        <v>#DIV/0!</v>
      </c>
      <c r="V755" s="33" t="e">
        <f aca="false">IF(U755&lt;$F$3,"Sedimentation occurs",(IF(U755&lt;$F$4,"Sedimentation may occur",(IF(U755&gt;$F$4,"Erosion occurs","Input Data")))))</f>
        <v>#DIV/0!</v>
      </c>
      <c r="W755" s="35" t="n">
        <v>0.5</v>
      </c>
      <c r="X755" s="5" t="n">
        <f aca="false">ACOS(1-2*W755)*$C755/1000</f>
        <v>0</v>
      </c>
      <c r="Y755" s="5" t="n">
        <f aca="false">(ACOS(1-2*W755)/4-(0.5-W755)*(W755-W755^2)^0.5)*($C755/1000)^2</f>
        <v>0</v>
      </c>
      <c r="Z755" s="5" t="e">
        <f aca="false">Y755/X755</f>
        <v>#DIV/0!</v>
      </c>
      <c r="AA755" s="5" t="e">
        <f aca="false">(8*9.807*Z755*$E755)^0.5</f>
        <v>#DIV/0!</v>
      </c>
      <c r="AB755" s="36" t="e">
        <f aca="false">$D755*0.001/(14.8*Z755)</f>
        <v>#DIV/0!</v>
      </c>
      <c r="AC755" s="37" t="e">
        <f aca="false">2.51*0.000001142/(4*Z755*AA755)</f>
        <v>#DIV/0!</v>
      </c>
      <c r="AD755" s="37" t="e">
        <f aca="false">LOG(AB755+AC755)</f>
        <v>#DIV/0!</v>
      </c>
      <c r="AE755" s="38" t="e">
        <f aca="false">ROUND(-2*AA755*AD755,3)</f>
        <v>#DIV/0!</v>
      </c>
      <c r="AF755" s="38" t="e">
        <f aca="false">ROUND(Y755*AE755*1000,2)</f>
        <v>#DIV/0!</v>
      </c>
      <c r="AG755" s="39" t="e">
        <f aca="false">1.02/(4*(AD755)^2)</f>
        <v>#DIV/0!</v>
      </c>
      <c r="AH755" s="13" t="e">
        <f aca="false">AG755*1000*AE755^2/8</f>
        <v>#DIV/0!</v>
      </c>
      <c r="AI755" s="33" t="e">
        <f aca="false">IF(AH755&lt;$F$3,"Sedimentation occurs",(IF(AH755&lt;$F$4,"Sedimentation may occur",(IF(AH755&gt;$F$4,"Erosion occurs","Input Data")))))</f>
        <v>#DIV/0!</v>
      </c>
      <c r="AJ755" s="35" t="n">
        <v>0.81</v>
      </c>
      <c r="AK755" s="5" t="n">
        <f aca="false">ACOS(1-2*AJ755)*$C755/1000</f>
        <v>0</v>
      </c>
      <c r="AL755" s="5" t="n">
        <f aca="false">(ACOS(1-2*AJ755)/4-(0.5-AJ755)*(AJ755-AJ755^2)^0.5)*($C755/1000)^2</f>
        <v>0</v>
      </c>
      <c r="AM755" s="5" t="e">
        <f aca="false">AL755/AK755</f>
        <v>#DIV/0!</v>
      </c>
      <c r="AN755" s="5" t="e">
        <f aca="false">(8*9.807*AM755*$E755)^0.5</f>
        <v>#DIV/0!</v>
      </c>
      <c r="AO755" s="36" t="e">
        <f aca="false">$D755*0.001/(14.8*AM755)</f>
        <v>#DIV/0!</v>
      </c>
      <c r="AP755" s="40" t="e">
        <f aca="false">2.51*0.000001142/(4*AM755*AN755)</f>
        <v>#DIV/0!</v>
      </c>
      <c r="AQ755" s="37" t="e">
        <f aca="false">LOG(AO755+AP755)</f>
        <v>#DIV/0!</v>
      </c>
      <c r="AR755" s="38" t="e">
        <f aca="false">ROUND(-2*AN755*AQ755,3)</f>
        <v>#DIV/0!</v>
      </c>
      <c r="AS755" s="38" t="e">
        <f aca="false">ROUND(AL755*AR755*1000,2)</f>
        <v>#DIV/0!</v>
      </c>
      <c r="AT755" s="39" t="e">
        <f aca="false">1.02/(4*(AQ755)^2)</f>
        <v>#DIV/0!</v>
      </c>
      <c r="AU755" s="13" t="e">
        <f aca="false">AT755*1000*AR755^2/8</f>
        <v>#DIV/0!</v>
      </c>
      <c r="AV755" s="33" t="e">
        <f aca="false">IF(AU755&lt;$F$3,"Sedimentation occurs",(IF(AU755&lt;$F$4,"Sedimentation may occur",(IF(AU755&gt;$F$4,"Erosion occurs","Input Data")))))</f>
        <v>#DIV/0!</v>
      </c>
    </row>
    <row r="756" customFormat="false" ht="12.75" hidden="false" customHeight="false" outlineLevel="0" collapsed="false">
      <c r="A756" s="43"/>
      <c r="B756" s="43"/>
      <c r="C756" s="43"/>
      <c r="D756" s="43"/>
      <c r="E756" s="44"/>
      <c r="F756" s="33" t="e">
        <f aca="false">V756</f>
        <v>#DIV/0!</v>
      </c>
      <c r="G756" s="33" t="e">
        <f aca="false">AI756</f>
        <v>#DIV/0!</v>
      </c>
      <c r="H756" s="33" t="e">
        <f aca="false">AV756</f>
        <v>#DIV/0!</v>
      </c>
      <c r="I756" s="34"/>
      <c r="J756" s="35" t="n">
        <v>0.2</v>
      </c>
      <c r="K756" s="5" t="n">
        <f aca="false">ACOS(1-2*J756)*$C756/1000</f>
        <v>0</v>
      </c>
      <c r="L756" s="5" t="n">
        <f aca="false">(ACOS(1-2*J756)/4-(0.5-J756)*(J756-J756^2)^0.5)*($C756/1000)^2</f>
        <v>0</v>
      </c>
      <c r="M756" s="5" t="e">
        <f aca="false">L756/K756</f>
        <v>#DIV/0!</v>
      </c>
      <c r="N756" s="5" t="e">
        <f aca="false">(8*9.807*M756*$E756)^0.5</f>
        <v>#DIV/0!</v>
      </c>
      <c r="O756" s="36" t="e">
        <f aca="false">$D756*0.001/(14.8*M756)</f>
        <v>#DIV/0!</v>
      </c>
      <c r="P756" s="37" t="e">
        <f aca="false">2.51*0.000001142/(4*M756*N756)</f>
        <v>#DIV/0!</v>
      </c>
      <c r="Q756" s="37" t="e">
        <f aca="false">LOG(O756+P756)</f>
        <v>#DIV/0!</v>
      </c>
      <c r="R756" s="38" t="e">
        <f aca="false">ROUND(-2*N756*Q756,3)</f>
        <v>#DIV/0!</v>
      </c>
      <c r="S756" s="38" t="e">
        <f aca="false">ROUND(L756*R756*1000,2)</f>
        <v>#DIV/0!</v>
      </c>
      <c r="T756" s="39" t="e">
        <f aca="false">1.02/(4*(Q756)^2)</f>
        <v>#DIV/0!</v>
      </c>
      <c r="U756" s="13" t="e">
        <f aca="false">T756*1000*R756^2/8</f>
        <v>#DIV/0!</v>
      </c>
      <c r="V756" s="33" t="e">
        <f aca="false">IF(U756&lt;$F$3,"Sedimentation occurs",(IF(U756&lt;$F$4,"Sedimentation may occur",(IF(U756&gt;$F$4,"Erosion occurs","Input Data")))))</f>
        <v>#DIV/0!</v>
      </c>
      <c r="W756" s="35" t="n">
        <v>0.5</v>
      </c>
      <c r="X756" s="5" t="n">
        <f aca="false">ACOS(1-2*W756)*$C756/1000</f>
        <v>0</v>
      </c>
      <c r="Y756" s="5" t="n">
        <f aca="false">(ACOS(1-2*W756)/4-(0.5-W756)*(W756-W756^2)^0.5)*($C756/1000)^2</f>
        <v>0</v>
      </c>
      <c r="Z756" s="5" t="e">
        <f aca="false">Y756/X756</f>
        <v>#DIV/0!</v>
      </c>
      <c r="AA756" s="5" t="e">
        <f aca="false">(8*9.807*Z756*$E756)^0.5</f>
        <v>#DIV/0!</v>
      </c>
      <c r="AB756" s="36" t="e">
        <f aca="false">$D756*0.001/(14.8*Z756)</f>
        <v>#DIV/0!</v>
      </c>
      <c r="AC756" s="37" t="e">
        <f aca="false">2.51*0.000001142/(4*Z756*AA756)</f>
        <v>#DIV/0!</v>
      </c>
      <c r="AD756" s="37" t="e">
        <f aca="false">LOG(AB756+AC756)</f>
        <v>#DIV/0!</v>
      </c>
      <c r="AE756" s="38" t="e">
        <f aca="false">ROUND(-2*AA756*AD756,3)</f>
        <v>#DIV/0!</v>
      </c>
      <c r="AF756" s="38" t="e">
        <f aca="false">ROUND(Y756*AE756*1000,2)</f>
        <v>#DIV/0!</v>
      </c>
      <c r="AG756" s="39" t="e">
        <f aca="false">1.02/(4*(AD756)^2)</f>
        <v>#DIV/0!</v>
      </c>
      <c r="AH756" s="13" t="e">
        <f aca="false">AG756*1000*AE756^2/8</f>
        <v>#DIV/0!</v>
      </c>
      <c r="AI756" s="33" t="e">
        <f aca="false">IF(AH756&lt;$F$3,"Sedimentation occurs",(IF(AH756&lt;$F$4,"Sedimentation may occur",(IF(AH756&gt;$F$4,"Erosion occurs","Input Data")))))</f>
        <v>#DIV/0!</v>
      </c>
      <c r="AJ756" s="35" t="n">
        <v>0.81</v>
      </c>
      <c r="AK756" s="5" t="n">
        <f aca="false">ACOS(1-2*AJ756)*$C756/1000</f>
        <v>0</v>
      </c>
      <c r="AL756" s="5" t="n">
        <f aca="false">(ACOS(1-2*AJ756)/4-(0.5-AJ756)*(AJ756-AJ756^2)^0.5)*($C756/1000)^2</f>
        <v>0</v>
      </c>
      <c r="AM756" s="5" t="e">
        <f aca="false">AL756/AK756</f>
        <v>#DIV/0!</v>
      </c>
      <c r="AN756" s="5" t="e">
        <f aca="false">(8*9.807*AM756*$E756)^0.5</f>
        <v>#DIV/0!</v>
      </c>
      <c r="AO756" s="36" t="e">
        <f aca="false">$D756*0.001/(14.8*AM756)</f>
        <v>#DIV/0!</v>
      </c>
      <c r="AP756" s="40" t="e">
        <f aca="false">2.51*0.000001142/(4*AM756*AN756)</f>
        <v>#DIV/0!</v>
      </c>
      <c r="AQ756" s="37" t="e">
        <f aca="false">LOG(AO756+AP756)</f>
        <v>#DIV/0!</v>
      </c>
      <c r="AR756" s="38" t="e">
        <f aca="false">ROUND(-2*AN756*AQ756,3)</f>
        <v>#DIV/0!</v>
      </c>
      <c r="AS756" s="38" t="e">
        <f aca="false">ROUND(AL756*AR756*1000,2)</f>
        <v>#DIV/0!</v>
      </c>
      <c r="AT756" s="39" t="e">
        <f aca="false">1.02/(4*(AQ756)^2)</f>
        <v>#DIV/0!</v>
      </c>
      <c r="AU756" s="13" t="e">
        <f aca="false">AT756*1000*AR756^2/8</f>
        <v>#DIV/0!</v>
      </c>
      <c r="AV756" s="33" t="e">
        <f aca="false">IF(AU756&lt;$F$3,"Sedimentation occurs",(IF(AU756&lt;$F$4,"Sedimentation may occur",(IF(AU756&gt;$F$4,"Erosion occurs","Input Data")))))</f>
        <v>#DIV/0!</v>
      </c>
    </row>
    <row r="757" customFormat="false" ht="12.75" hidden="false" customHeight="false" outlineLevel="0" collapsed="false">
      <c r="A757" s="43"/>
      <c r="B757" s="43"/>
      <c r="C757" s="43"/>
      <c r="D757" s="43"/>
      <c r="E757" s="44"/>
      <c r="F757" s="33" t="e">
        <f aca="false">V757</f>
        <v>#DIV/0!</v>
      </c>
      <c r="G757" s="33" t="e">
        <f aca="false">AI757</f>
        <v>#DIV/0!</v>
      </c>
      <c r="H757" s="33" t="e">
        <f aca="false">AV757</f>
        <v>#DIV/0!</v>
      </c>
      <c r="I757" s="34"/>
      <c r="J757" s="35" t="n">
        <v>0.2</v>
      </c>
      <c r="K757" s="5" t="n">
        <f aca="false">ACOS(1-2*J757)*$C757/1000</f>
        <v>0</v>
      </c>
      <c r="L757" s="5" t="n">
        <f aca="false">(ACOS(1-2*J757)/4-(0.5-J757)*(J757-J757^2)^0.5)*($C757/1000)^2</f>
        <v>0</v>
      </c>
      <c r="M757" s="5" t="e">
        <f aca="false">L757/K757</f>
        <v>#DIV/0!</v>
      </c>
      <c r="N757" s="5" t="e">
        <f aca="false">(8*9.807*M757*$E757)^0.5</f>
        <v>#DIV/0!</v>
      </c>
      <c r="O757" s="36" t="e">
        <f aca="false">$D757*0.001/(14.8*M757)</f>
        <v>#DIV/0!</v>
      </c>
      <c r="P757" s="37" t="e">
        <f aca="false">2.51*0.000001142/(4*M757*N757)</f>
        <v>#DIV/0!</v>
      </c>
      <c r="Q757" s="37" t="e">
        <f aca="false">LOG(O757+P757)</f>
        <v>#DIV/0!</v>
      </c>
      <c r="R757" s="38" t="e">
        <f aca="false">ROUND(-2*N757*Q757,3)</f>
        <v>#DIV/0!</v>
      </c>
      <c r="S757" s="38" t="e">
        <f aca="false">ROUND(L757*R757*1000,2)</f>
        <v>#DIV/0!</v>
      </c>
      <c r="T757" s="39" t="e">
        <f aca="false">1.02/(4*(Q757)^2)</f>
        <v>#DIV/0!</v>
      </c>
      <c r="U757" s="13" t="e">
        <f aca="false">T757*1000*R757^2/8</f>
        <v>#DIV/0!</v>
      </c>
      <c r="V757" s="33" t="e">
        <f aca="false">IF(U757&lt;$F$3,"Sedimentation occurs",(IF(U757&lt;$F$4,"Sedimentation may occur",(IF(U757&gt;$F$4,"Erosion occurs","Input Data")))))</f>
        <v>#DIV/0!</v>
      </c>
      <c r="W757" s="35" t="n">
        <v>0.5</v>
      </c>
      <c r="X757" s="5" t="n">
        <f aca="false">ACOS(1-2*W757)*$C757/1000</f>
        <v>0</v>
      </c>
      <c r="Y757" s="5" t="n">
        <f aca="false">(ACOS(1-2*W757)/4-(0.5-W757)*(W757-W757^2)^0.5)*($C757/1000)^2</f>
        <v>0</v>
      </c>
      <c r="Z757" s="5" t="e">
        <f aca="false">Y757/X757</f>
        <v>#DIV/0!</v>
      </c>
      <c r="AA757" s="5" t="e">
        <f aca="false">(8*9.807*Z757*$E757)^0.5</f>
        <v>#DIV/0!</v>
      </c>
      <c r="AB757" s="36" t="e">
        <f aca="false">$D757*0.001/(14.8*Z757)</f>
        <v>#DIV/0!</v>
      </c>
      <c r="AC757" s="37" t="e">
        <f aca="false">2.51*0.000001142/(4*Z757*AA757)</f>
        <v>#DIV/0!</v>
      </c>
      <c r="AD757" s="37" t="e">
        <f aca="false">LOG(AB757+AC757)</f>
        <v>#DIV/0!</v>
      </c>
      <c r="AE757" s="38" t="e">
        <f aca="false">ROUND(-2*AA757*AD757,3)</f>
        <v>#DIV/0!</v>
      </c>
      <c r="AF757" s="38" t="e">
        <f aca="false">ROUND(Y757*AE757*1000,2)</f>
        <v>#DIV/0!</v>
      </c>
      <c r="AG757" s="39" t="e">
        <f aca="false">1.02/(4*(AD757)^2)</f>
        <v>#DIV/0!</v>
      </c>
      <c r="AH757" s="13" t="e">
        <f aca="false">AG757*1000*AE757^2/8</f>
        <v>#DIV/0!</v>
      </c>
      <c r="AI757" s="33" t="e">
        <f aca="false">IF(AH757&lt;$F$3,"Sedimentation occurs",(IF(AH757&lt;$F$4,"Sedimentation may occur",(IF(AH757&gt;$F$4,"Erosion occurs","Input Data")))))</f>
        <v>#DIV/0!</v>
      </c>
      <c r="AJ757" s="35" t="n">
        <v>0.81</v>
      </c>
      <c r="AK757" s="5" t="n">
        <f aca="false">ACOS(1-2*AJ757)*$C757/1000</f>
        <v>0</v>
      </c>
      <c r="AL757" s="5" t="n">
        <f aca="false">(ACOS(1-2*AJ757)/4-(0.5-AJ757)*(AJ757-AJ757^2)^0.5)*($C757/1000)^2</f>
        <v>0</v>
      </c>
      <c r="AM757" s="5" t="e">
        <f aca="false">AL757/AK757</f>
        <v>#DIV/0!</v>
      </c>
      <c r="AN757" s="5" t="e">
        <f aca="false">(8*9.807*AM757*$E757)^0.5</f>
        <v>#DIV/0!</v>
      </c>
      <c r="AO757" s="36" t="e">
        <f aca="false">$D757*0.001/(14.8*AM757)</f>
        <v>#DIV/0!</v>
      </c>
      <c r="AP757" s="40" t="e">
        <f aca="false">2.51*0.000001142/(4*AM757*AN757)</f>
        <v>#DIV/0!</v>
      </c>
      <c r="AQ757" s="37" t="e">
        <f aca="false">LOG(AO757+AP757)</f>
        <v>#DIV/0!</v>
      </c>
      <c r="AR757" s="38" t="e">
        <f aca="false">ROUND(-2*AN757*AQ757,3)</f>
        <v>#DIV/0!</v>
      </c>
      <c r="AS757" s="38" t="e">
        <f aca="false">ROUND(AL757*AR757*1000,2)</f>
        <v>#DIV/0!</v>
      </c>
      <c r="AT757" s="39" t="e">
        <f aca="false">1.02/(4*(AQ757)^2)</f>
        <v>#DIV/0!</v>
      </c>
      <c r="AU757" s="13" t="e">
        <f aca="false">AT757*1000*AR757^2/8</f>
        <v>#DIV/0!</v>
      </c>
      <c r="AV757" s="33" t="e">
        <f aca="false">IF(AU757&lt;$F$3,"Sedimentation occurs",(IF(AU757&lt;$F$4,"Sedimentation may occur",(IF(AU757&gt;$F$4,"Erosion occurs","Input Data")))))</f>
        <v>#DIV/0!</v>
      </c>
    </row>
    <row r="758" customFormat="false" ht="12.75" hidden="false" customHeight="false" outlineLevel="0" collapsed="false">
      <c r="A758" s="43"/>
      <c r="B758" s="43"/>
      <c r="C758" s="43"/>
      <c r="D758" s="43"/>
      <c r="E758" s="44"/>
      <c r="F758" s="33" t="e">
        <f aca="false">V758</f>
        <v>#DIV/0!</v>
      </c>
      <c r="G758" s="33" t="e">
        <f aca="false">AI758</f>
        <v>#DIV/0!</v>
      </c>
      <c r="H758" s="33" t="e">
        <f aca="false">AV758</f>
        <v>#DIV/0!</v>
      </c>
      <c r="I758" s="34"/>
      <c r="J758" s="35" t="n">
        <v>0.2</v>
      </c>
      <c r="K758" s="5" t="n">
        <f aca="false">ACOS(1-2*J758)*$C758/1000</f>
        <v>0</v>
      </c>
      <c r="L758" s="5" t="n">
        <f aca="false">(ACOS(1-2*J758)/4-(0.5-J758)*(J758-J758^2)^0.5)*($C758/1000)^2</f>
        <v>0</v>
      </c>
      <c r="M758" s="5" t="e">
        <f aca="false">L758/K758</f>
        <v>#DIV/0!</v>
      </c>
      <c r="N758" s="5" t="e">
        <f aca="false">(8*9.807*M758*$E758)^0.5</f>
        <v>#DIV/0!</v>
      </c>
      <c r="O758" s="36" t="e">
        <f aca="false">$D758*0.001/(14.8*M758)</f>
        <v>#DIV/0!</v>
      </c>
      <c r="P758" s="37" t="e">
        <f aca="false">2.51*0.000001142/(4*M758*N758)</f>
        <v>#DIV/0!</v>
      </c>
      <c r="Q758" s="37" t="e">
        <f aca="false">LOG(O758+P758)</f>
        <v>#DIV/0!</v>
      </c>
      <c r="R758" s="38" t="e">
        <f aca="false">ROUND(-2*N758*Q758,3)</f>
        <v>#DIV/0!</v>
      </c>
      <c r="S758" s="38" t="e">
        <f aca="false">ROUND(L758*R758*1000,2)</f>
        <v>#DIV/0!</v>
      </c>
      <c r="T758" s="39" t="e">
        <f aca="false">1.02/(4*(Q758)^2)</f>
        <v>#DIV/0!</v>
      </c>
      <c r="U758" s="13" t="e">
        <f aca="false">T758*1000*R758^2/8</f>
        <v>#DIV/0!</v>
      </c>
      <c r="V758" s="33" t="e">
        <f aca="false">IF(U758&lt;$F$3,"Sedimentation occurs",(IF(U758&lt;$F$4,"Sedimentation may occur",(IF(U758&gt;$F$4,"Erosion occurs","Input Data")))))</f>
        <v>#DIV/0!</v>
      </c>
      <c r="W758" s="35" t="n">
        <v>0.5</v>
      </c>
      <c r="X758" s="5" t="n">
        <f aca="false">ACOS(1-2*W758)*$C758/1000</f>
        <v>0</v>
      </c>
      <c r="Y758" s="5" t="n">
        <f aca="false">(ACOS(1-2*W758)/4-(0.5-W758)*(W758-W758^2)^0.5)*($C758/1000)^2</f>
        <v>0</v>
      </c>
      <c r="Z758" s="5" t="e">
        <f aca="false">Y758/X758</f>
        <v>#DIV/0!</v>
      </c>
      <c r="AA758" s="5" t="e">
        <f aca="false">(8*9.807*Z758*$E758)^0.5</f>
        <v>#DIV/0!</v>
      </c>
      <c r="AB758" s="36" t="e">
        <f aca="false">$D758*0.001/(14.8*Z758)</f>
        <v>#DIV/0!</v>
      </c>
      <c r="AC758" s="37" t="e">
        <f aca="false">2.51*0.000001142/(4*Z758*AA758)</f>
        <v>#DIV/0!</v>
      </c>
      <c r="AD758" s="37" t="e">
        <f aca="false">LOG(AB758+AC758)</f>
        <v>#DIV/0!</v>
      </c>
      <c r="AE758" s="38" t="e">
        <f aca="false">ROUND(-2*AA758*AD758,3)</f>
        <v>#DIV/0!</v>
      </c>
      <c r="AF758" s="38" t="e">
        <f aca="false">ROUND(Y758*AE758*1000,2)</f>
        <v>#DIV/0!</v>
      </c>
      <c r="AG758" s="39" t="e">
        <f aca="false">1.02/(4*(AD758)^2)</f>
        <v>#DIV/0!</v>
      </c>
      <c r="AH758" s="13" t="e">
        <f aca="false">AG758*1000*AE758^2/8</f>
        <v>#DIV/0!</v>
      </c>
      <c r="AI758" s="33" t="e">
        <f aca="false">IF(AH758&lt;$F$3,"Sedimentation occurs",(IF(AH758&lt;$F$4,"Sedimentation may occur",(IF(AH758&gt;$F$4,"Erosion occurs","Input Data")))))</f>
        <v>#DIV/0!</v>
      </c>
      <c r="AJ758" s="35" t="n">
        <v>0.81</v>
      </c>
      <c r="AK758" s="5" t="n">
        <f aca="false">ACOS(1-2*AJ758)*$C758/1000</f>
        <v>0</v>
      </c>
      <c r="AL758" s="5" t="n">
        <f aca="false">(ACOS(1-2*AJ758)/4-(0.5-AJ758)*(AJ758-AJ758^2)^0.5)*($C758/1000)^2</f>
        <v>0</v>
      </c>
      <c r="AM758" s="5" t="e">
        <f aca="false">AL758/AK758</f>
        <v>#DIV/0!</v>
      </c>
      <c r="AN758" s="5" t="e">
        <f aca="false">(8*9.807*AM758*$E758)^0.5</f>
        <v>#DIV/0!</v>
      </c>
      <c r="AO758" s="36" t="e">
        <f aca="false">$D758*0.001/(14.8*AM758)</f>
        <v>#DIV/0!</v>
      </c>
      <c r="AP758" s="40" t="e">
        <f aca="false">2.51*0.000001142/(4*AM758*AN758)</f>
        <v>#DIV/0!</v>
      </c>
      <c r="AQ758" s="37" t="e">
        <f aca="false">LOG(AO758+AP758)</f>
        <v>#DIV/0!</v>
      </c>
      <c r="AR758" s="38" t="e">
        <f aca="false">ROUND(-2*AN758*AQ758,3)</f>
        <v>#DIV/0!</v>
      </c>
      <c r="AS758" s="38" t="e">
        <f aca="false">ROUND(AL758*AR758*1000,2)</f>
        <v>#DIV/0!</v>
      </c>
      <c r="AT758" s="39" t="e">
        <f aca="false">1.02/(4*(AQ758)^2)</f>
        <v>#DIV/0!</v>
      </c>
      <c r="AU758" s="13" t="e">
        <f aca="false">AT758*1000*AR758^2/8</f>
        <v>#DIV/0!</v>
      </c>
      <c r="AV758" s="33" t="e">
        <f aca="false">IF(AU758&lt;$F$3,"Sedimentation occurs",(IF(AU758&lt;$F$4,"Sedimentation may occur",(IF(AU758&gt;$F$4,"Erosion occurs","Input Data")))))</f>
        <v>#DIV/0!</v>
      </c>
    </row>
    <row r="759" customFormat="false" ht="12.75" hidden="false" customHeight="false" outlineLevel="0" collapsed="false">
      <c r="A759" s="43"/>
      <c r="B759" s="43"/>
      <c r="C759" s="43"/>
      <c r="D759" s="43"/>
      <c r="E759" s="44"/>
      <c r="F759" s="33" t="e">
        <f aca="false">V759</f>
        <v>#DIV/0!</v>
      </c>
      <c r="G759" s="33" t="e">
        <f aca="false">AI759</f>
        <v>#DIV/0!</v>
      </c>
      <c r="H759" s="33" t="e">
        <f aca="false">AV759</f>
        <v>#DIV/0!</v>
      </c>
      <c r="I759" s="34"/>
      <c r="J759" s="35" t="n">
        <v>0.2</v>
      </c>
      <c r="K759" s="5" t="n">
        <f aca="false">ACOS(1-2*J759)*$C759/1000</f>
        <v>0</v>
      </c>
      <c r="L759" s="5" t="n">
        <f aca="false">(ACOS(1-2*J759)/4-(0.5-J759)*(J759-J759^2)^0.5)*($C759/1000)^2</f>
        <v>0</v>
      </c>
      <c r="M759" s="5" t="e">
        <f aca="false">L759/K759</f>
        <v>#DIV/0!</v>
      </c>
      <c r="N759" s="5" t="e">
        <f aca="false">(8*9.807*M759*$E759)^0.5</f>
        <v>#DIV/0!</v>
      </c>
      <c r="O759" s="36" t="e">
        <f aca="false">$D759*0.001/(14.8*M759)</f>
        <v>#DIV/0!</v>
      </c>
      <c r="P759" s="37" t="e">
        <f aca="false">2.51*0.000001142/(4*M759*N759)</f>
        <v>#DIV/0!</v>
      </c>
      <c r="Q759" s="37" t="e">
        <f aca="false">LOG(O759+P759)</f>
        <v>#DIV/0!</v>
      </c>
      <c r="R759" s="38" t="e">
        <f aca="false">ROUND(-2*N759*Q759,3)</f>
        <v>#DIV/0!</v>
      </c>
      <c r="S759" s="38" t="e">
        <f aca="false">ROUND(L759*R759*1000,2)</f>
        <v>#DIV/0!</v>
      </c>
      <c r="T759" s="39" t="e">
        <f aca="false">1.02/(4*(Q759)^2)</f>
        <v>#DIV/0!</v>
      </c>
      <c r="U759" s="13" t="e">
        <f aca="false">T759*1000*R759^2/8</f>
        <v>#DIV/0!</v>
      </c>
      <c r="V759" s="33" t="e">
        <f aca="false">IF(U759&lt;$F$3,"Sedimentation occurs",(IF(U759&lt;$F$4,"Sedimentation may occur",(IF(U759&gt;$F$4,"Erosion occurs","Input Data")))))</f>
        <v>#DIV/0!</v>
      </c>
      <c r="W759" s="35" t="n">
        <v>0.5</v>
      </c>
      <c r="X759" s="5" t="n">
        <f aca="false">ACOS(1-2*W759)*$C759/1000</f>
        <v>0</v>
      </c>
      <c r="Y759" s="5" t="n">
        <f aca="false">(ACOS(1-2*W759)/4-(0.5-W759)*(W759-W759^2)^0.5)*($C759/1000)^2</f>
        <v>0</v>
      </c>
      <c r="Z759" s="5" t="e">
        <f aca="false">Y759/X759</f>
        <v>#DIV/0!</v>
      </c>
      <c r="AA759" s="5" t="e">
        <f aca="false">(8*9.807*Z759*$E759)^0.5</f>
        <v>#DIV/0!</v>
      </c>
      <c r="AB759" s="36" t="e">
        <f aca="false">$D759*0.001/(14.8*Z759)</f>
        <v>#DIV/0!</v>
      </c>
      <c r="AC759" s="37" t="e">
        <f aca="false">2.51*0.000001142/(4*Z759*AA759)</f>
        <v>#DIV/0!</v>
      </c>
      <c r="AD759" s="37" t="e">
        <f aca="false">LOG(AB759+AC759)</f>
        <v>#DIV/0!</v>
      </c>
      <c r="AE759" s="38" t="e">
        <f aca="false">ROUND(-2*AA759*AD759,3)</f>
        <v>#DIV/0!</v>
      </c>
      <c r="AF759" s="38" t="e">
        <f aca="false">ROUND(Y759*AE759*1000,2)</f>
        <v>#DIV/0!</v>
      </c>
      <c r="AG759" s="39" t="e">
        <f aca="false">1.02/(4*(AD759)^2)</f>
        <v>#DIV/0!</v>
      </c>
      <c r="AH759" s="13" t="e">
        <f aca="false">AG759*1000*AE759^2/8</f>
        <v>#DIV/0!</v>
      </c>
      <c r="AI759" s="33" t="e">
        <f aca="false">IF(AH759&lt;$F$3,"Sedimentation occurs",(IF(AH759&lt;$F$4,"Sedimentation may occur",(IF(AH759&gt;$F$4,"Erosion occurs","Input Data")))))</f>
        <v>#DIV/0!</v>
      </c>
      <c r="AJ759" s="35" t="n">
        <v>0.81</v>
      </c>
      <c r="AK759" s="5" t="n">
        <f aca="false">ACOS(1-2*AJ759)*$C759/1000</f>
        <v>0</v>
      </c>
      <c r="AL759" s="5" t="n">
        <f aca="false">(ACOS(1-2*AJ759)/4-(0.5-AJ759)*(AJ759-AJ759^2)^0.5)*($C759/1000)^2</f>
        <v>0</v>
      </c>
      <c r="AM759" s="5" t="e">
        <f aca="false">AL759/AK759</f>
        <v>#DIV/0!</v>
      </c>
      <c r="AN759" s="5" t="e">
        <f aca="false">(8*9.807*AM759*$E759)^0.5</f>
        <v>#DIV/0!</v>
      </c>
      <c r="AO759" s="36" t="e">
        <f aca="false">$D759*0.001/(14.8*AM759)</f>
        <v>#DIV/0!</v>
      </c>
      <c r="AP759" s="40" t="e">
        <f aca="false">2.51*0.000001142/(4*AM759*AN759)</f>
        <v>#DIV/0!</v>
      </c>
      <c r="AQ759" s="37" t="e">
        <f aca="false">LOG(AO759+AP759)</f>
        <v>#DIV/0!</v>
      </c>
      <c r="AR759" s="38" t="e">
        <f aca="false">ROUND(-2*AN759*AQ759,3)</f>
        <v>#DIV/0!</v>
      </c>
      <c r="AS759" s="38" t="e">
        <f aca="false">ROUND(AL759*AR759*1000,2)</f>
        <v>#DIV/0!</v>
      </c>
      <c r="AT759" s="39" t="e">
        <f aca="false">1.02/(4*(AQ759)^2)</f>
        <v>#DIV/0!</v>
      </c>
      <c r="AU759" s="13" t="e">
        <f aca="false">AT759*1000*AR759^2/8</f>
        <v>#DIV/0!</v>
      </c>
      <c r="AV759" s="33" t="e">
        <f aca="false">IF(AU759&lt;$F$3,"Sedimentation occurs",(IF(AU759&lt;$F$4,"Sedimentation may occur",(IF(AU759&gt;$F$4,"Erosion occurs","Input Data")))))</f>
        <v>#DIV/0!</v>
      </c>
    </row>
    <row r="760" customFormat="false" ht="12.75" hidden="false" customHeight="false" outlineLevel="0" collapsed="false">
      <c r="A760" s="43"/>
      <c r="B760" s="43"/>
      <c r="C760" s="43"/>
      <c r="D760" s="43"/>
      <c r="E760" s="44"/>
      <c r="F760" s="33" t="e">
        <f aca="false">V760</f>
        <v>#DIV/0!</v>
      </c>
      <c r="G760" s="33" t="e">
        <f aca="false">AI760</f>
        <v>#DIV/0!</v>
      </c>
      <c r="H760" s="33" t="e">
        <f aca="false">AV760</f>
        <v>#DIV/0!</v>
      </c>
      <c r="I760" s="34"/>
      <c r="J760" s="35" t="n">
        <v>0.2</v>
      </c>
      <c r="K760" s="5" t="n">
        <f aca="false">ACOS(1-2*J760)*$C760/1000</f>
        <v>0</v>
      </c>
      <c r="L760" s="5" t="n">
        <f aca="false">(ACOS(1-2*J760)/4-(0.5-J760)*(J760-J760^2)^0.5)*($C760/1000)^2</f>
        <v>0</v>
      </c>
      <c r="M760" s="5" t="e">
        <f aca="false">L760/K760</f>
        <v>#DIV/0!</v>
      </c>
      <c r="N760" s="5" t="e">
        <f aca="false">(8*9.807*M760*$E760)^0.5</f>
        <v>#DIV/0!</v>
      </c>
      <c r="O760" s="36" t="e">
        <f aca="false">$D760*0.001/(14.8*M760)</f>
        <v>#DIV/0!</v>
      </c>
      <c r="P760" s="37" t="e">
        <f aca="false">2.51*0.000001142/(4*M760*N760)</f>
        <v>#DIV/0!</v>
      </c>
      <c r="Q760" s="37" t="e">
        <f aca="false">LOG(O760+P760)</f>
        <v>#DIV/0!</v>
      </c>
      <c r="R760" s="38" t="e">
        <f aca="false">ROUND(-2*N760*Q760,3)</f>
        <v>#DIV/0!</v>
      </c>
      <c r="S760" s="38" t="e">
        <f aca="false">ROUND(L760*R760*1000,2)</f>
        <v>#DIV/0!</v>
      </c>
      <c r="T760" s="39" t="e">
        <f aca="false">1.02/(4*(Q760)^2)</f>
        <v>#DIV/0!</v>
      </c>
      <c r="U760" s="13" t="e">
        <f aca="false">T760*1000*R760^2/8</f>
        <v>#DIV/0!</v>
      </c>
      <c r="V760" s="33" t="e">
        <f aca="false">IF(U760&lt;$F$3,"Sedimentation occurs",(IF(U760&lt;$F$4,"Sedimentation may occur",(IF(U760&gt;$F$4,"Erosion occurs","Input Data")))))</f>
        <v>#DIV/0!</v>
      </c>
      <c r="W760" s="35" t="n">
        <v>0.5</v>
      </c>
      <c r="X760" s="5" t="n">
        <f aca="false">ACOS(1-2*W760)*$C760/1000</f>
        <v>0</v>
      </c>
      <c r="Y760" s="5" t="n">
        <f aca="false">(ACOS(1-2*W760)/4-(0.5-W760)*(W760-W760^2)^0.5)*($C760/1000)^2</f>
        <v>0</v>
      </c>
      <c r="Z760" s="5" t="e">
        <f aca="false">Y760/X760</f>
        <v>#DIV/0!</v>
      </c>
      <c r="AA760" s="5" t="e">
        <f aca="false">(8*9.807*Z760*$E760)^0.5</f>
        <v>#DIV/0!</v>
      </c>
      <c r="AB760" s="36" t="e">
        <f aca="false">$D760*0.001/(14.8*Z760)</f>
        <v>#DIV/0!</v>
      </c>
      <c r="AC760" s="37" t="e">
        <f aca="false">2.51*0.000001142/(4*Z760*AA760)</f>
        <v>#DIV/0!</v>
      </c>
      <c r="AD760" s="37" t="e">
        <f aca="false">LOG(AB760+AC760)</f>
        <v>#DIV/0!</v>
      </c>
      <c r="AE760" s="38" t="e">
        <f aca="false">ROUND(-2*AA760*AD760,3)</f>
        <v>#DIV/0!</v>
      </c>
      <c r="AF760" s="38" t="e">
        <f aca="false">ROUND(Y760*AE760*1000,2)</f>
        <v>#DIV/0!</v>
      </c>
      <c r="AG760" s="39" t="e">
        <f aca="false">1.02/(4*(AD760)^2)</f>
        <v>#DIV/0!</v>
      </c>
      <c r="AH760" s="13" t="e">
        <f aca="false">AG760*1000*AE760^2/8</f>
        <v>#DIV/0!</v>
      </c>
      <c r="AI760" s="33" t="e">
        <f aca="false">IF(AH760&lt;$F$3,"Sedimentation occurs",(IF(AH760&lt;$F$4,"Sedimentation may occur",(IF(AH760&gt;$F$4,"Erosion occurs","Input Data")))))</f>
        <v>#DIV/0!</v>
      </c>
      <c r="AJ760" s="35" t="n">
        <v>0.81</v>
      </c>
      <c r="AK760" s="5" t="n">
        <f aca="false">ACOS(1-2*AJ760)*$C760/1000</f>
        <v>0</v>
      </c>
      <c r="AL760" s="5" t="n">
        <f aca="false">(ACOS(1-2*AJ760)/4-(0.5-AJ760)*(AJ760-AJ760^2)^0.5)*($C760/1000)^2</f>
        <v>0</v>
      </c>
      <c r="AM760" s="5" t="e">
        <f aca="false">AL760/AK760</f>
        <v>#DIV/0!</v>
      </c>
      <c r="AN760" s="5" t="e">
        <f aca="false">(8*9.807*AM760*$E760)^0.5</f>
        <v>#DIV/0!</v>
      </c>
      <c r="AO760" s="36" t="e">
        <f aca="false">$D760*0.001/(14.8*AM760)</f>
        <v>#DIV/0!</v>
      </c>
      <c r="AP760" s="40" t="e">
        <f aca="false">2.51*0.000001142/(4*AM760*AN760)</f>
        <v>#DIV/0!</v>
      </c>
      <c r="AQ760" s="37" t="e">
        <f aca="false">LOG(AO760+AP760)</f>
        <v>#DIV/0!</v>
      </c>
      <c r="AR760" s="38" t="e">
        <f aca="false">ROUND(-2*AN760*AQ760,3)</f>
        <v>#DIV/0!</v>
      </c>
      <c r="AS760" s="38" t="e">
        <f aca="false">ROUND(AL760*AR760*1000,2)</f>
        <v>#DIV/0!</v>
      </c>
      <c r="AT760" s="39" t="e">
        <f aca="false">1.02/(4*(AQ760)^2)</f>
        <v>#DIV/0!</v>
      </c>
      <c r="AU760" s="13" t="e">
        <f aca="false">AT760*1000*AR760^2/8</f>
        <v>#DIV/0!</v>
      </c>
      <c r="AV760" s="33" t="e">
        <f aca="false">IF(AU760&lt;$F$3,"Sedimentation occurs",(IF(AU760&lt;$F$4,"Sedimentation may occur",(IF(AU760&gt;$F$4,"Erosion occurs","Input Data")))))</f>
        <v>#DIV/0!</v>
      </c>
    </row>
    <row r="761" customFormat="false" ht="12.75" hidden="false" customHeight="false" outlineLevel="0" collapsed="false">
      <c r="A761" s="43"/>
      <c r="B761" s="43"/>
      <c r="C761" s="43"/>
      <c r="D761" s="43"/>
      <c r="E761" s="44"/>
      <c r="F761" s="33" t="e">
        <f aca="false">V761</f>
        <v>#DIV/0!</v>
      </c>
      <c r="G761" s="33" t="e">
        <f aca="false">AI761</f>
        <v>#DIV/0!</v>
      </c>
      <c r="H761" s="33" t="e">
        <f aca="false">AV761</f>
        <v>#DIV/0!</v>
      </c>
      <c r="I761" s="34"/>
      <c r="J761" s="35" t="n">
        <v>0.2</v>
      </c>
      <c r="K761" s="5" t="n">
        <f aca="false">ACOS(1-2*J761)*$C761/1000</f>
        <v>0</v>
      </c>
      <c r="L761" s="5" t="n">
        <f aca="false">(ACOS(1-2*J761)/4-(0.5-J761)*(J761-J761^2)^0.5)*($C761/1000)^2</f>
        <v>0</v>
      </c>
      <c r="M761" s="5" t="e">
        <f aca="false">L761/K761</f>
        <v>#DIV/0!</v>
      </c>
      <c r="N761" s="5" t="e">
        <f aca="false">(8*9.807*M761*$E761)^0.5</f>
        <v>#DIV/0!</v>
      </c>
      <c r="O761" s="36" t="e">
        <f aca="false">$D761*0.001/(14.8*M761)</f>
        <v>#DIV/0!</v>
      </c>
      <c r="P761" s="37" t="e">
        <f aca="false">2.51*0.000001142/(4*M761*N761)</f>
        <v>#DIV/0!</v>
      </c>
      <c r="Q761" s="37" t="e">
        <f aca="false">LOG(O761+P761)</f>
        <v>#DIV/0!</v>
      </c>
      <c r="R761" s="38" t="e">
        <f aca="false">ROUND(-2*N761*Q761,3)</f>
        <v>#DIV/0!</v>
      </c>
      <c r="S761" s="38" t="e">
        <f aca="false">ROUND(L761*R761*1000,2)</f>
        <v>#DIV/0!</v>
      </c>
      <c r="T761" s="39" t="e">
        <f aca="false">1.02/(4*(Q761)^2)</f>
        <v>#DIV/0!</v>
      </c>
      <c r="U761" s="13" t="e">
        <f aca="false">T761*1000*R761^2/8</f>
        <v>#DIV/0!</v>
      </c>
      <c r="V761" s="33" t="e">
        <f aca="false">IF(U761&lt;$F$3,"Sedimentation occurs",(IF(U761&lt;$F$4,"Sedimentation may occur",(IF(U761&gt;$F$4,"Erosion occurs","Input Data")))))</f>
        <v>#DIV/0!</v>
      </c>
      <c r="W761" s="35" t="n">
        <v>0.5</v>
      </c>
      <c r="X761" s="5" t="n">
        <f aca="false">ACOS(1-2*W761)*$C761/1000</f>
        <v>0</v>
      </c>
      <c r="Y761" s="5" t="n">
        <f aca="false">(ACOS(1-2*W761)/4-(0.5-W761)*(W761-W761^2)^0.5)*($C761/1000)^2</f>
        <v>0</v>
      </c>
      <c r="Z761" s="5" t="e">
        <f aca="false">Y761/X761</f>
        <v>#DIV/0!</v>
      </c>
      <c r="AA761" s="5" t="e">
        <f aca="false">(8*9.807*Z761*$E761)^0.5</f>
        <v>#DIV/0!</v>
      </c>
      <c r="AB761" s="36" t="e">
        <f aca="false">$D761*0.001/(14.8*Z761)</f>
        <v>#DIV/0!</v>
      </c>
      <c r="AC761" s="37" t="e">
        <f aca="false">2.51*0.000001142/(4*Z761*AA761)</f>
        <v>#DIV/0!</v>
      </c>
      <c r="AD761" s="37" t="e">
        <f aca="false">LOG(AB761+AC761)</f>
        <v>#DIV/0!</v>
      </c>
      <c r="AE761" s="38" t="e">
        <f aca="false">ROUND(-2*AA761*AD761,3)</f>
        <v>#DIV/0!</v>
      </c>
      <c r="AF761" s="38" t="e">
        <f aca="false">ROUND(Y761*AE761*1000,2)</f>
        <v>#DIV/0!</v>
      </c>
      <c r="AG761" s="39" t="e">
        <f aca="false">1.02/(4*(AD761)^2)</f>
        <v>#DIV/0!</v>
      </c>
      <c r="AH761" s="13" t="e">
        <f aca="false">AG761*1000*AE761^2/8</f>
        <v>#DIV/0!</v>
      </c>
      <c r="AI761" s="33" t="e">
        <f aca="false">IF(AH761&lt;$F$3,"Sedimentation occurs",(IF(AH761&lt;$F$4,"Sedimentation may occur",(IF(AH761&gt;$F$4,"Erosion occurs","Input Data")))))</f>
        <v>#DIV/0!</v>
      </c>
      <c r="AJ761" s="35" t="n">
        <v>0.81</v>
      </c>
      <c r="AK761" s="5" t="n">
        <f aca="false">ACOS(1-2*AJ761)*$C761/1000</f>
        <v>0</v>
      </c>
      <c r="AL761" s="5" t="n">
        <f aca="false">(ACOS(1-2*AJ761)/4-(0.5-AJ761)*(AJ761-AJ761^2)^0.5)*($C761/1000)^2</f>
        <v>0</v>
      </c>
      <c r="AM761" s="5" t="e">
        <f aca="false">AL761/AK761</f>
        <v>#DIV/0!</v>
      </c>
      <c r="AN761" s="5" t="e">
        <f aca="false">(8*9.807*AM761*$E761)^0.5</f>
        <v>#DIV/0!</v>
      </c>
      <c r="AO761" s="36" t="e">
        <f aca="false">$D761*0.001/(14.8*AM761)</f>
        <v>#DIV/0!</v>
      </c>
      <c r="AP761" s="40" t="e">
        <f aca="false">2.51*0.000001142/(4*AM761*AN761)</f>
        <v>#DIV/0!</v>
      </c>
      <c r="AQ761" s="37" t="e">
        <f aca="false">LOG(AO761+AP761)</f>
        <v>#DIV/0!</v>
      </c>
      <c r="AR761" s="38" t="e">
        <f aca="false">ROUND(-2*AN761*AQ761,3)</f>
        <v>#DIV/0!</v>
      </c>
      <c r="AS761" s="38" t="e">
        <f aca="false">ROUND(AL761*AR761*1000,2)</f>
        <v>#DIV/0!</v>
      </c>
      <c r="AT761" s="39" t="e">
        <f aca="false">1.02/(4*(AQ761)^2)</f>
        <v>#DIV/0!</v>
      </c>
      <c r="AU761" s="13" t="e">
        <f aca="false">AT761*1000*AR761^2/8</f>
        <v>#DIV/0!</v>
      </c>
      <c r="AV761" s="33" t="e">
        <f aca="false">IF(AU761&lt;$F$3,"Sedimentation occurs",(IF(AU761&lt;$F$4,"Sedimentation may occur",(IF(AU761&gt;$F$4,"Erosion occurs","Input Data")))))</f>
        <v>#DIV/0!</v>
      </c>
    </row>
    <row r="762" customFormat="false" ht="12.75" hidden="false" customHeight="false" outlineLevel="0" collapsed="false">
      <c r="A762" s="43"/>
      <c r="B762" s="43"/>
      <c r="C762" s="43"/>
      <c r="D762" s="43"/>
      <c r="E762" s="44"/>
      <c r="F762" s="33" t="e">
        <f aca="false">V762</f>
        <v>#DIV/0!</v>
      </c>
      <c r="G762" s="33" t="e">
        <f aca="false">AI762</f>
        <v>#DIV/0!</v>
      </c>
      <c r="H762" s="33" t="e">
        <f aca="false">AV762</f>
        <v>#DIV/0!</v>
      </c>
      <c r="I762" s="34"/>
      <c r="J762" s="35" t="n">
        <v>0.2</v>
      </c>
      <c r="K762" s="5" t="n">
        <f aca="false">ACOS(1-2*J762)*$C762/1000</f>
        <v>0</v>
      </c>
      <c r="L762" s="5" t="n">
        <f aca="false">(ACOS(1-2*J762)/4-(0.5-J762)*(J762-J762^2)^0.5)*($C762/1000)^2</f>
        <v>0</v>
      </c>
      <c r="M762" s="5" t="e">
        <f aca="false">L762/K762</f>
        <v>#DIV/0!</v>
      </c>
      <c r="N762" s="5" t="e">
        <f aca="false">(8*9.807*M762*$E762)^0.5</f>
        <v>#DIV/0!</v>
      </c>
      <c r="O762" s="36" t="e">
        <f aca="false">$D762*0.001/(14.8*M762)</f>
        <v>#DIV/0!</v>
      </c>
      <c r="P762" s="37" t="e">
        <f aca="false">2.51*0.000001142/(4*M762*N762)</f>
        <v>#DIV/0!</v>
      </c>
      <c r="Q762" s="37" t="e">
        <f aca="false">LOG(O762+P762)</f>
        <v>#DIV/0!</v>
      </c>
      <c r="R762" s="38" t="e">
        <f aca="false">ROUND(-2*N762*Q762,3)</f>
        <v>#DIV/0!</v>
      </c>
      <c r="S762" s="38" t="e">
        <f aca="false">ROUND(L762*R762*1000,2)</f>
        <v>#DIV/0!</v>
      </c>
      <c r="T762" s="39" t="e">
        <f aca="false">1.02/(4*(Q762)^2)</f>
        <v>#DIV/0!</v>
      </c>
      <c r="U762" s="13" t="e">
        <f aca="false">T762*1000*R762^2/8</f>
        <v>#DIV/0!</v>
      </c>
      <c r="V762" s="33" t="e">
        <f aca="false">IF(U762&lt;$F$3,"Sedimentation occurs",(IF(U762&lt;$F$4,"Sedimentation may occur",(IF(U762&gt;$F$4,"Erosion occurs","Input Data")))))</f>
        <v>#DIV/0!</v>
      </c>
      <c r="W762" s="35" t="n">
        <v>0.5</v>
      </c>
      <c r="X762" s="5" t="n">
        <f aca="false">ACOS(1-2*W762)*$C762/1000</f>
        <v>0</v>
      </c>
      <c r="Y762" s="5" t="n">
        <f aca="false">(ACOS(1-2*W762)/4-(0.5-W762)*(W762-W762^2)^0.5)*($C762/1000)^2</f>
        <v>0</v>
      </c>
      <c r="Z762" s="5" t="e">
        <f aca="false">Y762/X762</f>
        <v>#DIV/0!</v>
      </c>
      <c r="AA762" s="5" t="e">
        <f aca="false">(8*9.807*Z762*$E762)^0.5</f>
        <v>#DIV/0!</v>
      </c>
      <c r="AB762" s="36" t="e">
        <f aca="false">$D762*0.001/(14.8*Z762)</f>
        <v>#DIV/0!</v>
      </c>
      <c r="AC762" s="37" t="e">
        <f aca="false">2.51*0.000001142/(4*Z762*AA762)</f>
        <v>#DIV/0!</v>
      </c>
      <c r="AD762" s="37" t="e">
        <f aca="false">LOG(AB762+AC762)</f>
        <v>#DIV/0!</v>
      </c>
      <c r="AE762" s="38" t="e">
        <f aca="false">ROUND(-2*AA762*AD762,3)</f>
        <v>#DIV/0!</v>
      </c>
      <c r="AF762" s="38" t="e">
        <f aca="false">ROUND(Y762*AE762*1000,2)</f>
        <v>#DIV/0!</v>
      </c>
      <c r="AG762" s="39" t="e">
        <f aca="false">1.02/(4*(AD762)^2)</f>
        <v>#DIV/0!</v>
      </c>
      <c r="AH762" s="13" t="e">
        <f aca="false">AG762*1000*AE762^2/8</f>
        <v>#DIV/0!</v>
      </c>
      <c r="AI762" s="33" t="e">
        <f aca="false">IF(AH762&lt;$F$3,"Sedimentation occurs",(IF(AH762&lt;$F$4,"Sedimentation may occur",(IF(AH762&gt;$F$4,"Erosion occurs","Input Data")))))</f>
        <v>#DIV/0!</v>
      </c>
      <c r="AJ762" s="35" t="n">
        <v>0.81</v>
      </c>
      <c r="AK762" s="5" t="n">
        <f aca="false">ACOS(1-2*AJ762)*$C762/1000</f>
        <v>0</v>
      </c>
      <c r="AL762" s="5" t="n">
        <f aca="false">(ACOS(1-2*AJ762)/4-(0.5-AJ762)*(AJ762-AJ762^2)^0.5)*($C762/1000)^2</f>
        <v>0</v>
      </c>
      <c r="AM762" s="5" t="e">
        <f aca="false">AL762/AK762</f>
        <v>#DIV/0!</v>
      </c>
      <c r="AN762" s="5" t="e">
        <f aca="false">(8*9.807*AM762*$E762)^0.5</f>
        <v>#DIV/0!</v>
      </c>
      <c r="AO762" s="36" t="e">
        <f aca="false">$D762*0.001/(14.8*AM762)</f>
        <v>#DIV/0!</v>
      </c>
      <c r="AP762" s="40" t="e">
        <f aca="false">2.51*0.000001142/(4*AM762*AN762)</f>
        <v>#DIV/0!</v>
      </c>
      <c r="AQ762" s="37" t="e">
        <f aca="false">LOG(AO762+AP762)</f>
        <v>#DIV/0!</v>
      </c>
      <c r="AR762" s="38" t="e">
        <f aca="false">ROUND(-2*AN762*AQ762,3)</f>
        <v>#DIV/0!</v>
      </c>
      <c r="AS762" s="38" t="e">
        <f aca="false">ROUND(AL762*AR762*1000,2)</f>
        <v>#DIV/0!</v>
      </c>
      <c r="AT762" s="39" t="e">
        <f aca="false">1.02/(4*(AQ762)^2)</f>
        <v>#DIV/0!</v>
      </c>
      <c r="AU762" s="13" t="e">
        <f aca="false">AT762*1000*AR762^2/8</f>
        <v>#DIV/0!</v>
      </c>
      <c r="AV762" s="33" t="e">
        <f aca="false">IF(AU762&lt;$F$3,"Sedimentation occurs",(IF(AU762&lt;$F$4,"Sedimentation may occur",(IF(AU762&gt;$F$4,"Erosion occurs","Input Data")))))</f>
        <v>#DIV/0!</v>
      </c>
    </row>
    <row r="763" customFormat="false" ht="12.75" hidden="false" customHeight="false" outlineLevel="0" collapsed="false">
      <c r="A763" s="43"/>
      <c r="B763" s="43"/>
      <c r="C763" s="43"/>
      <c r="D763" s="43"/>
      <c r="E763" s="44"/>
      <c r="F763" s="33" t="e">
        <f aca="false">V763</f>
        <v>#DIV/0!</v>
      </c>
      <c r="G763" s="33" t="e">
        <f aca="false">AI763</f>
        <v>#DIV/0!</v>
      </c>
      <c r="H763" s="33" t="e">
        <f aca="false">AV763</f>
        <v>#DIV/0!</v>
      </c>
      <c r="I763" s="34"/>
      <c r="J763" s="35" t="n">
        <v>0.2</v>
      </c>
      <c r="K763" s="5" t="n">
        <f aca="false">ACOS(1-2*J763)*$C763/1000</f>
        <v>0</v>
      </c>
      <c r="L763" s="5" t="n">
        <f aca="false">(ACOS(1-2*J763)/4-(0.5-J763)*(J763-J763^2)^0.5)*($C763/1000)^2</f>
        <v>0</v>
      </c>
      <c r="M763" s="5" t="e">
        <f aca="false">L763/K763</f>
        <v>#DIV/0!</v>
      </c>
      <c r="N763" s="5" t="e">
        <f aca="false">(8*9.807*M763*$E763)^0.5</f>
        <v>#DIV/0!</v>
      </c>
      <c r="O763" s="36" t="e">
        <f aca="false">$D763*0.001/(14.8*M763)</f>
        <v>#DIV/0!</v>
      </c>
      <c r="P763" s="37" t="e">
        <f aca="false">2.51*0.000001142/(4*M763*N763)</f>
        <v>#DIV/0!</v>
      </c>
      <c r="Q763" s="37" t="e">
        <f aca="false">LOG(O763+P763)</f>
        <v>#DIV/0!</v>
      </c>
      <c r="R763" s="38" t="e">
        <f aca="false">ROUND(-2*N763*Q763,3)</f>
        <v>#DIV/0!</v>
      </c>
      <c r="S763" s="38" t="e">
        <f aca="false">ROUND(L763*R763*1000,2)</f>
        <v>#DIV/0!</v>
      </c>
      <c r="T763" s="39" t="e">
        <f aca="false">1.02/(4*(Q763)^2)</f>
        <v>#DIV/0!</v>
      </c>
      <c r="U763" s="13" t="e">
        <f aca="false">T763*1000*R763^2/8</f>
        <v>#DIV/0!</v>
      </c>
      <c r="V763" s="33" t="e">
        <f aca="false">IF(U763&lt;$F$3,"Sedimentation occurs",(IF(U763&lt;$F$4,"Sedimentation may occur",(IF(U763&gt;$F$4,"Erosion occurs","Input Data")))))</f>
        <v>#DIV/0!</v>
      </c>
      <c r="W763" s="35" t="n">
        <v>0.5</v>
      </c>
      <c r="X763" s="5" t="n">
        <f aca="false">ACOS(1-2*W763)*$C763/1000</f>
        <v>0</v>
      </c>
      <c r="Y763" s="5" t="n">
        <f aca="false">(ACOS(1-2*W763)/4-(0.5-W763)*(W763-W763^2)^0.5)*($C763/1000)^2</f>
        <v>0</v>
      </c>
      <c r="Z763" s="5" t="e">
        <f aca="false">Y763/X763</f>
        <v>#DIV/0!</v>
      </c>
      <c r="AA763" s="5" t="e">
        <f aca="false">(8*9.807*Z763*$E763)^0.5</f>
        <v>#DIV/0!</v>
      </c>
      <c r="AB763" s="36" t="e">
        <f aca="false">$D763*0.001/(14.8*Z763)</f>
        <v>#DIV/0!</v>
      </c>
      <c r="AC763" s="37" t="e">
        <f aca="false">2.51*0.000001142/(4*Z763*AA763)</f>
        <v>#DIV/0!</v>
      </c>
      <c r="AD763" s="37" t="e">
        <f aca="false">LOG(AB763+AC763)</f>
        <v>#DIV/0!</v>
      </c>
      <c r="AE763" s="38" t="e">
        <f aca="false">ROUND(-2*AA763*AD763,3)</f>
        <v>#DIV/0!</v>
      </c>
      <c r="AF763" s="38" t="e">
        <f aca="false">ROUND(Y763*AE763*1000,2)</f>
        <v>#DIV/0!</v>
      </c>
      <c r="AG763" s="39" t="e">
        <f aca="false">1.02/(4*(AD763)^2)</f>
        <v>#DIV/0!</v>
      </c>
      <c r="AH763" s="13" t="e">
        <f aca="false">AG763*1000*AE763^2/8</f>
        <v>#DIV/0!</v>
      </c>
      <c r="AI763" s="33" t="e">
        <f aca="false">IF(AH763&lt;$F$3,"Sedimentation occurs",(IF(AH763&lt;$F$4,"Sedimentation may occur",(IF(AH763&gt;$F$4,"Erosion occurs","Input Data")))))</f>
        <v>#DIV/0!</v>
      </c>
      <c r="AJ763" s="35" t="n">
        <v>0.81</v>
      </c>
      <c r="AK763" s="5" t="n">
        <f aca="false">ACOS(1-2*AJ763)*$C763/1000</f>
        <v>0</v>
      </c>
      <c r="AL763" s="5" t="n">
        <f aca="false">(ACOS(1-2*AJ763)/4-(0.5-AJ763)*(AJ763-AJ763^2)^0.5)*($C763/1000)^2</f>
        <v>0</v>
      </c>
      <c r="AM763" s="5" t="e">
        <f aca="false">AL763/AK763</f>
        <v>#DIV/0!</v>
      </c>
      <c r="AN763" s="5" t="e">
        <f aca="false">(8*9.807*AM763*$E763)^0.5</f>
        <v>#DIV/0!</v>
      </c>
      <c r="AO763" s="36" t="e">
        <f aca="false">$D763*0.001/(14.8*AM763)</f>
        <v>#DIV/0!</v>
      </c>
      <c r="AP763" s="40" t="e">
        <f aca="false">2.51*0.000001142/(4*AM763*AN763)</f>
        <v>#DIV/0!</v>
      </c>
      <c r="AQ763" s="37" t="e">
        <f aca="false">LOG(AO763+AP763)</f>
        <v>#DIV/0!</v>
      </c>
      <c r="AR763" s="38" t="e">
        <f aca="false">ROUND(-2*AN763*AQ763,3)</f>
        <v>#DIV/0!</v>
      </c>
      <c r="AS763" s="38" t="e">
        <f aca="false">ROUND(AL763*AR763*1000,2)</f>
        <v>#DIV/0!</v>
      </c>
      <c r="AT763" s="39" t="e">
        <f aca="false">1.02/(4*(AQ763)^2)</f>
        <v>#DIV/0!</v>
      </c>
      <c r="AU763" s="13" t="e">
        <f aca="false">AT763*1000*AR763^2/8</f>
        <v>#DIV/0!</v>
      </c>
      <c r="AV763" s="33" t="e">
        <f aca="false">IF(AU763&lt;$F$3,"Sedimentation occurs",(IF(AU763&lt;$F$4,"Sedimentation may occur",(IF(AU763&gt;$F$4,"Erosion occurs","Input Data")))))</f>
        <v>#DIV/0!</v>
      </c>
    </row>
    <row r="764" customFormat="false" ht="12.75" hidden="false" customHeight="false" outlineLevel="0" collapsed="false">
      <c r="A764" s="43"/>
      <c r="B764" s="43"/>
      <c r="C764" s="43"/>
      <c r="D764" s="43"/>
      <c r="E764" s="44"/>
      <c r="F764" s="33" t="e">
        <f aca="false">V764</f>
        <v>#DIV/0!</v>
      </c>
      <c r="G764" s="33" t="e">
        <f aca="false">AI764</f>
        <v>#DIV/0!</v>
      </c>
      <c r="H764" s="33" t="e">
        <f aca="false">AV764</f>
        <v>#DIV/0!</v>
      </c>
      <c r="I764" s="34"/>
      <c r="J764" s="35" t="n">
        <v>0.2</v>
      </c>
      <c r="K764" s="5" t="n">
        <f aca="false">ACOS(1-2*J764)*$C764/1000</f>
        <v>0</v>
      </c>
      <c r="L764" s="5" t="n">
        <f aca="false">(ACOS(1-2*J764)/4-(0.5-J764)*(J764-J764^2)^0.5)*($C764/1000)^2</f>
        <v>0</v>
      </c>
      <c r="M764" s="5" t="e">
        <f aca="false">L764/K764</f>
        <v>#DIV/0!</v>
      </c>
      <c r="N764" s="5" t="e">
        <f aca="false">(8*9.807*M764*$E764)^0.5</f>
        <v>#DIV/0!</v>
      </c>
      <c r="O764" s="36" t="e">
        <f aca="false">$D764*0.001/(14.8*M764)</f>
        <v>#DIV/0!</v>
      </c>
      <c r="P764" s="37" t="e">
        <f aca="false">2.51*0.000001142/(4*M764*N764)</f>
        <v>#DIV/0!</v>
      </c>
      <c r="Q764" s="37" t="e">
        <f aca="false">LOG(O764+P764)</f>
        <v>#DIV/0!</v>
      </c>
      <c r="R764" s="38" t="e">
        <f aca="false">ROUND(-2*N764*Q764,3)</f>
        <v>#DIV/0!</v>
      </c>
      <c r="S764" s="38" t="e">
        <f aca="false">ROUND(L764*R764*1000,2)</f>
        <v>#DIV/0!</v>
      </c>
      <c r="T764" s="39" t="e">
        <f aca="false">1.02/(4*(Q764)^2)</f>
        <v>#DIV/0!</v>
      </c>
      <c r="U764" s="13" t="e">
        <f aca="false">T764*1000*R764^2/8</f>
        <v>#DIV/0!</v>
      </c>
      <c r="V764" s="33" t="e">
        <f aca="false">IF(U764&lt;$F$3,"Sedimentation occurs",(IF(U764&lt;$F$4,"Sedimentation may occur",(IF(U764&gt;$F$4,"Erosion occurs","Input Data")))))</f>
        <v>#DIV/0!</v>
      </c>
      <c r="W764" s="35" t="n">
        <v>0.5</v>
      </c>
      <c r="X764" s="5" t="n">
        <f aca="false">ACOS(1-2*W764)*$C764/1000</f>
        <v>0</v>
      </c>
      <c r="Y764" s="5" t="n">
        <f aca="false">(ACOS(1-2*W764)/4-(0.5-W764)*(W764-W764^2)^0.5)*($C764/1000)^2</f>
        <v>0</v>
      </c>
      <c r="Z764" s="5" t="e">
        <f aca="false">Y764/X764</f>
        <v>#DIV/0!</v>
      </c>
      <c r="AA764" s="5" t="e">
        <f aca="false">(8*9.807*Z764*$E764)^0.5</f>
        <v>#DIV/0!</v>
      </c>
      <c r="AB764" s="36" t="e">
        <f aca="false">$D764*0.001/(14.8*Z764)</f>
        <v>#DIV/0!</v>
      </c>
      <c r="AC764" s="37" t="e">
        <f aca="false">2.51*0.000001142/(4*Z764*AA764)</f>
        <v>#DIV/0!</v>
      </c>
      <c r="AD764" s="37" t="e">
        <f aca="false">LOG(AB764+AC764)</f>
        <v>#DIV/0!</v>
      </c>
      <c r="AE764" s="38" t="e">
        <f aca="false">ROUND(-2*AA764*AD764,3)</f>
        <v>#DIV/0!</v>
      </c>
      <c r="AF764" s="38" t="e">
        <f aca="false">ROUND(Y764*AE764*1000,2)</f>
        <v>#DIV/0!</v>
      </c>
      <c r="AG764" s="39" t="e">
        <f aca="false">1.02/(4*(AD764)^2)</f>
        <v>#DIV/0!</v>
      </c>
      <c r="AH764" s="13" t="e">
        <f aca="false">AG764*1000*AE764^2/8</f>
        <v>#DIV/0!</v>
      </c>
      <c r="AI764" s="33" t="e">
        <f aca="false">IF(AH764&lt;$F$3,"Sedimentation occurs",(IF(AH764&lt;$F$4,"Sedimentation may occur",(IF(AH764&gt;$F$4,"Erosion occurs","Input Data")))))</f>
        <v>#DIV/0!</v>
      </c>
      <c r="AJ764" s="35" t="n">
        <v>0.81</v>
      </c>
      <c r="AK764" s="5" t="n">
        <f aca="false">ACOS(1-2*AJ764)*$C764/1000</f>
        <v>0</v>
      </c>
      <c r="AL764" s="5" t="n">
        <f aca="false">(ACOS(1-2*AJ764)/4-(0.5-AJ764)*(AJ764-AJ764^2)^0.5)*($C764/1000)^2</f>
        <v>0</v>
      </c>
      <c r="AM764" s="5" t="e">
        <f aca="false">AL764/AK764</f>
        <v>#DIV/0!</v>
      </c>
      <c r="AN764" s="5" t="e">
        <f aca="false">(8*9.807*AM764*$E764)^0.5</f>
        <v>#DIV/0!</v>
      </c>
      <c r="AO764" s="36" t="e">
        <f aca="false">$D764*0.001/(14.8*AM764)</f>
        <v>#DIV/0!</v>
      </c>
      <c r="AP764" s="40" t="e">
        <f aca="false">2.51*0.000001142/(4*AM764*AN764)</f>
        <v>#DIV/0!</v>
      </c>
      <c r="AQ764" s="37" t="e">
        <f aca="false">LOG(AO764+AP764)</f>
        <v>#DIV/0!</v>
      </c>
      <c r="AR764" s="38" t="e">
        <f aca="false">ROUND(-2*AN764*AQ764,3)</f>
        <v>#DIV/0!</v>
      </c>
      <c r="AS764" s="38" t="e">
        <f aca="false">ROUND(AL764*AR764*1000,2)</f>
        <v>#DIV/0!</v>
      </c>
      <c r="AT764" s="39" t="e">
        <f aca="false">1.02/(4*(AQ764)^2)</f>
        <v>#DIV/0!</v>
      </c>
      <c r="AU764" s="13" t="e">
        <f aca="false">AT764*1000*AR764^2/8</f>
        <v>#DIV/0!</v>
      </c>
      <c r="AV764" s="33" t="e">
        <f aca="false">IF(AU764&lt;$F$3,"Sedimentation occurs",(IF(AU764&lt;$F$4,"Sedimentation may occur",(IF(AU764&gt;$F$4,"Erosion occurs","Input Data")))))</f>
        <v>#DIV/0!</v>
      </c>
    </row>
    <row r="765" customFormat="false" ht="12.75" hidden="false" customHeight="false" outlineLevel="0" collapsed="false">
      <c r="A765" s="43"/>
      <c r="B765" s="43"/>
      <c r="C765" s="43"/>
      <c r="D765" s="43"/>
      <c r="E765" s="44"/>
      <c r="F765" s="33" t="e">
        <f aca="false">V765</f>
        <v>#DIV/0!</v>
      </c>
      <c r="G765" s="33" t="e">
        <f aca="false">AI765</f>
        <v>#DIV/0!</v>
      </c>
      <c r="H765" s="33" t="e">
        <f aca="false">AV765</f>
        <v>#DIV/0!</v>
      </c>
      <c r="I765" s="34"/>
      <c r="J765" s="35" t="n">
        <v>0.2</v>
      </c>
      <c r="K765" s="5" t="n">
        <f aca="false">ACOS(1-2*J765)*$C765/1000</f>
        <v>0</v>
      </c>
      <c r="L765" s="5" t="n">
        <f aca="false">(ACOS(1-2*J765)/4-(0.5-J765)*(J765-J765^2)^0.5)*($C765/1000)^2</f>
        <v>0</v>
      </c>
      <c r="M765" s="5" t="e">
        <f aca="false">L765/K765</f>
        <v>#DIV/0!</v>
      </c>
      <c r="N765" s="5" t="e">
        <f aca="false">(8*9.807*M765*$E765)^0.5</f>
        <v>#DIV/0!</v>
      </c>
      <c r="O765" s="36" t="e">
        <f aca="false">$D765*0.001/(14.8*M765)</f>
        <v>#DIV/0!</v>
      </c>
      <c r="P765" s="37" t="e">
        <f aca="false">2.51*0.000001142/(4*M765*N765)</f>
        <v>#DIV/0!</v>
      </c>
      <c r="Q765" s="37" t="e">
        <f aca="false">LOG(O765+P765)</f>
        <v>#DIV/0!</v>
      </c>
      <c r="R765" s="38" t="e">
        <f aca="false">ROUND(-2*N765*Q765,3)</f>
        <v>#DIV/0!</v>
      </c>
      <c r="S765" s="38" t="e">
        <f aca="false">ROUND(L765*R765*1000,2)</f>
        <v>#DIV/0!</v>
      </c>
      <c r="T765" s="39" t="e">
        <f aca="false">1.02/(4*(Q765)^2)</f>
        <v>#DIV/0!</v>
      </c>
      <c r="U765" s="13" t="e">
        <f aca="false">T765*1000*R765^2/8</f>
        <v>#DIV/0!</v>
      </c>
      <c r="V765" s="33" t="e">
        <f aca="false">IF(U765&lt;$F$3,"Sedimentation occurs",(IF(U765&lt;$F$4,"Sedimentation may occur",(IF(U765&gt;$F$4,"Erosion occurs","Input Data")))))</f>
        <v>#DIV/0!</v>
      </c>
      <c r="W765" s="35" t="n">
        <v>0.5</v>
      </c>
      <c r="X765" s="5" t="n">
        <f aca="false">ACOS(1-2*W765)*$C765/1000</f>
        <v>0</v>
      </c>
      <c r="Y765" s="5" t="n">
        <f aca="false">(ACOS(1-2*W765)/4-(0.5-W765)*(W765-W765^2)^0.5)*($C765/1000)^2</f>
        <v>0</v>
      </c>
      <c r="Z765" s="5" t="e">
        <f aca="false">Y765/X765</f>
        <v>#DIV/0!</v>
      </c>
      <c r="AA765" s="5" t="e">
        <f aca="false">(8*9.807*Z765*$E765)^0.5</f>
        <v>#DIV/0!</v>
      </c>
      <c r="AB765" s="36" t="e">
        <f aca="false">$D765*0.001/(14.8*Z765)</f>
        <v>#DIV/0!</v>
      </c>
      <c r="AC765" s="37" t="e">
        <f aca="false">2.51*0.000001142/(4*Z765*AA765)</f>
        <v>#DIV/0!</v>
      </c>
      <c r="AD765" s="37" t="e">
        <f aca="false">LOG(AB765+AC765)</f>
        <v>#DIV/0!</v>
      </c>
      <c r="AE765" s="38" t="e">
        <f aca="false">ROUND(-2*AA765*AD765,3)</f>
        <v>#DIV/0!</v>
      </c>
      <c r="AF765" s="38" t="e">
        <f aca="false">ROUND(Y765*AE765*1000,2)</f>
        <v>#DIV/0!</v>
      </c>
      <c r="AG765" s="39" t="e">
        <f aca="false">1.02/(4*(AD765)^2)</f>
        <v>#DIV/0!</v>
      </c>
      <c r="AH765" s="13" t="e">
        <f aca="false">AG765*1000*AE765^2/8</f>
        <v>#DIV/0!</v>
      </c>
      <c r="AI765" s="33" t="e">
        <f aca="false">IF(AH765&lt;$F$3,"Sedimentation occurs",(IF(AH765&lt;$F$4,"Sedimentation may occur",(IF(AH765&gt;$F$4,"Erosion occurs","Input Data")))))</f>
        <v>#DIV/0!</v>
      </c>
      <c r="AJ765" s="35" t="n">
        <v>0.81</v>
      </c>
      <c r="AK765" s="5" t="n">
        <f aca="false">ACOS(1-2*AJ765)*$C765/1000</f>
        <v>0</v>
      </c>
      <c r="AL765" s="5" t="n">
        <f aca="false">(ACOS(1-2*AJ765)/4-(0.5-AJ765)*(AJ765-AJ765^2)^0.5)*($C765/1000)^2</f>
        <v>0</v>
      </c>
      <c r="AM765" s="5" t="e">
        <f aca="false">AL765/AK765</f>
        <v>#DIV/0!</v>
      </c>
      <c r="AN765" s="5" t="e">
        <f aca="false">(8*9.807*AM765*$E765)^0.5</f>
        <v>#DIV/0!</v>
      </c>
      <c r="AO765" s="36" t="e">
        <f aca="false">$D765*0.001/(14.8*AM765)</f>
        <v>#DIV/0!</v>
      </c>
      <c r="AP765" s="40" t="e">
        <f aca="false">2.51*0.000001142/(4*AM765*AN765)</f>
        <v>#DIV/0!</v>
      </c>
      <c r="AQ765" s="37" t="e">
        <f aca="false">LOG(AO765+AP765)</f>
        <v>#DIV/0!</v>
      </c>
      <c r="AR765" s="38" t="e">
        <f aca="false">ROUND(-2*AN765*AQ765,3)</f>
        <v>#DIV/0!</v>
      </c>
      <c r="AS765" s="38" t="e">
        <f aca="false">ROUND(AL765*AR765*1000,2)</f>
        <v>#DIV/0!</v>
      </c>
      <c r="AT765" s="39" t="e">
        <f aca="false">1.02/(4*(AQ765)^2)</f>
        <v>#DIV/0!</v>
      </c>
      <c r="AU765" s="13" t="e">
        <f aca="false">AT765*1000*AR765^2/8</f>
        <v>#DIV/0!</v>
      </c>
      <c r="AV765" s="33" t="e">
        <f aca="false">IF(AU765&lt;$F$3,"Sedimentation occurs",(IF(AU765&lt;$F$4,"Sedimentation may occur",(IF(AU765&gt;$F$4,"Erosion occurs","Input Data")))))</f>
        <v>#DIV/0!</v>
      </c>
    </row>
    <row r="766" customFormat="false" ht="12.75" hidden="false" customHeight="false" outlineLevel="0" collapsed="false">
      <c r="A766" s="43"/>
      <c r="B766" s="43"/>
      <c r="C766" s="43"/>
      <c r="D766" s="43"/>
      <c r="E766" s="44"/>
      <c r="F766" s="33" t="e">
        <f aca="false">V766</f>
        <v>#DIV/0!</v>
      </c>
      <c r="G766" s="33" t="e">
        <f aca="false">AI766</f>
        <v>#DIV/0!</v>
      </c>
      <c r="H766" s="33" t="e">
        <f aca="false">AV766</f>
        <v>#DIV/0!</v>
      </c>
      <c r="I766" s="34"/>
      <c r="J766" s="35" t="n">
        <v>0.2</v>
      </c>
      <c r="K766" s="5" t="n">
        <f aca="false">ACOS(1-2*J766)*$C766/1000</f>
        <v>0</v>
      </c>
      <c r="L766" s="5" t="n">
        <f aca="false">(ACOS(1-2*J766)/4-(0.5-J766)*(J766-J766^2)^0.5)*($C766/1000)^2</f>
        <v>0</v>
      </c>
      <c r="M766" s="5" t="e">
        <f aca="false">L766/K766</f>
        <v>#DIV/0!</v>
      </c>
      <c r="N766" s="5" t="e">
        <f aca="false">(8*9.807*M766*$E766)^0.5</f>
        <v>#DIV/0!</v>
      </c>
      <c r="O766" s="36" t="e">
        <f aca="false">$D766*0.001/(14.8*M766)</f>
        <v>#DIV/0!</v>
      </c>
      <c r="P766" s="37" t="e">
        <f aca="false">2.51*0.000001142/(4*M766*N766)</f>
        <v>#DIV/0!</v>
      </c>
      <c r="Q766" s="37" t="e">
        <f aca="false">LOG(O766+P766)</f>
        <v>#DIV/0!</v>
      </c>
      <c r="R766" s="38" t="e">
        <f aca="false">ROUND(-2*N766*Q766,3)</f>
        <v>#DIV/0!</v>
      </c>
      <c r="S766" s="38" t="e">
        <f aca="false">ROUND(L766*R766*1000,2)</f>
        <v>#DIV/0!</v>
      </c>
      <c r="T766" s="39" t="e">
        <f aca="false">1.02/(4*(Q766)^2)</f>
        <v>#DIV/0!</v>
      </c>
      <c r="U766" s="13" t="e">
        <f aca="false">T766*1000*R766^2/8</f>
        <v>#DIV/0!</v>
      </c>
      <c r="V766" s="33" t="e">
        <f aca="false">IF(U766&lt;$F$3,"Sedimentation occurs",(IF(U766&lt;$F$4,"Sedimentation may occur",(IF(U766&gt;$F$4,"Erosion occurs","Input Data")))))</f>
        <v>#DIV/0!</v>
      </c>
      <c r="W766" s="35" t="n">
        <v>0.5</v>
      </c>
      <c r="X766" s="5" t="n">
        <f aca="false">ACOS(1-2*W766)*$C766/1000</f>
        <v>0</v>
      </c>
      <c r="Y766" s="5" t="n">
        <f aca="false">(ACOS(1-2*W766)/4-(0.5-W766)*(W766-W766^2)^0.5)*($C766/1000)^2</f>
        <v>0</v>
      </c>
      <c r="Z766" s="5" t="e">
        <f aca="false">Y766/X766</f>
        <v>#DIV/0!</v>
      </c>
      <c r="AA766" s="5" t="e">
        <f aca="false">(8*9.807*Z766*$E766)^0.5</f>
        <v>#DIV/0!</v>
      </c>
      <c r="AB766" s="36" t="e">
        <f aca="false">$D766*0.001/(14.8*Z766)</f>
        <v>#DIV/0!</v>
      </c>
      <c r="AC766" s="37" t="e">
        <f aca="false">2.51*0.000001142/(4*Z766*AA766)</f>
        <v>#DIV/0!</v>
      </c>
      <c r="AD766" s="37" t="e">
        <f aca="false">LOG(AB766+AC766)</f>
        <v>#DIV/0!</v>
      </c>
      <c r="AE766" s="38" t="e">
        <f aca="false">ROUND(-2*AA766*AD766,3)</f>
        <v>#DIV/0!</v>
      </c>
      <c r="AF766" s="38" t="e">
        <f aca="false">ROUND(Y766*AE766*1000,2)</f>
        <v>#DIV/0!</v>
      </c>
      <c r="AG766" s="39" t="e">
        <f aca="false">1.02/(4*(AD766)^2)</f>
        <v>#DIV/0!</v>
      </c>
      <c r="AH766" s="13" t="e">
        <f aca="false">AG766*1000*AE766^2/8</f>
        <v>#DIV/0!</v>
      </c>
      <c r="AI766" s="33" t="e">
        <f aca="false">IF(AH766&lt;$F$3,"Sedimentation occurs",(IF(AH766&lt;$F$4,"Sedimentation may occur",(IF(AH766&gt;$F$4,"Erosion occurs","Input Data")))))</f>
        <v>#DIV/0!</v>
      </c>
      <c r="AJ766" s="35" t="n">
        <v>0.81</v>
      </c>
      <c r="AK766" s="5" t="n">
        <f aca="false">ACOS(1-2*AJ766)*$C766/1000</f>
        <v>0</v>
      </c>
      <c r="AL766" s="5" t="n">
        <f aca="false">(ACOS(1-2*AJ766)/4-(0.5-AJ766)*(AJ766-AJ766^2)^0.5)*($C766/1000)^2</f>
        <v>0</v>
      </c>
      <c r="AM766" s="5" t="e">
        <f aca="false">AL766/AK766</f>
        <v>#DIV/0!</v>
      </c>
      <c r="AN766" s="5" t="e">
        <f aca="false">(8*9.807*AM766*$E766)^0.5</f>
        <v>#DIV/0!</v>
      </c>
      <c r="AO766" s="36" t="e">
        <f aca="false">$D766*0.001/(14.8*AM766)</f>
        <v>#DIV/0!</v>
      </c>
      <c r="AP766" s="40" t="e">
        <f aca="false">2.51*0.000001142/(4*AM766*AN766)</f>
        <v>#DIV/0!</v>
      </c>
      <c r="AQ766" s="37" t="e">
        <f aca="false">LOG(AO766+AP766)</f>
        <v>#DIV/0!</v>
      </c>
      <c r="AR766" s="38" t="e">
        <f aca="false">ROUND(-2*AN766*AQ766,3)</f>
        <v>#DIV/0!</v>
      </c>
      <c r="AS766" s="38" t="e">
        <f aca="false">ROUND(AL766*AR766*1000,2)</f>
        <v>#DIV/0!</v>
      </c>
      <c r="AT766" s="39" t="e">
        <f aca="false">1.02/(4*(AQ766)^2)</f>
        <v>#DIV/0!</v>
      </c>
      <c r="AU766" s="13" t="e">
        <f aca="false">AT766*1000*AR766^2/8</f>
        <v>#DIV/0!</v>
      </c>
      <c r="AV766" s="33" t="e">
        <f aca="false">IF(AU766&lt;$F$3,"Sedimentation occurs",(IF(AU766&lt;$F$4,"Sedimentation may occur",(IF(AU766&gt;$F$4,"Erosion occurs","Input Data")))))</f>
        <v>#DIV/0!</v>
      </c>
    </row>
    <row r="767" customFormat="false" ht="12.75" hidden="false" customHeight="false" outlineLevel="0" collapsed="false">
      <c r="A767" s="43"/>
      <c r="B767" s="43"/>
      <c r="C767" s="43"/>
      <c r="D767" s="43"/>
      <c r="E767" s="44"/>
      <c r="F767" s="33" t="e">
        <f aca="false">V767</f>
        <v>#DIV/0!</v>
      </c>
      <c r="G767" s="33" t="e">
        <f aca="false">AI767</f>
        <v>#DIV/0!</v>
      </c>
      <c r="H767" s="33" t="e">
        <f aca="false">AV767</f>
        <v>#DIV/0!</v>
      </c>
      <c r="I767" s="34"/>
      <c r="J767" s="35" t="n">
        <v>0.2</v>
      </c>
      <c r="K767" s="5" t="n">
        <f aca="false">ACOS(1-2*J767)*$C767/1000</f>
        <v>0</v>
      </c>
      <c r="L767" s="5" t="n">
        <f aca="false">(ACOS(1-2*J767)/4-(0.5-J767)*(J767-J767^2)^0.5)*($C767/1000)^2</f>
        <v>0</v>
      </c>
      <c r="M767" s="5" t="e">
        <f aca="false">L767/K767</f>
        <v>#DIV/0!</v>
      </c>
      <c r="N767" s="5" t="e">
        <f aca="false">(8*9.807*M767*$E767)^0.5</f>
        <v>#DIV/0!</v>
      </c>
      <c r="O767" s="36" t="e">
        <f aca="false">$D767*0.001/(14.8*M767)</f>
        <v>#DIV/0!</v>
      </c>
      <c r="P767" s="37" t="e">
        <f aca="false">2.51*0.000001142/(4*M767*N767)</f>
        <v>#DIV/0!</v>
      </c>
      <c r="Q767" s="37" t="e">
        <f aca="false">LOG(O767+P767)</f>
        <v>#DIV/0!</v>
      </c>
      <c r="R767" s="38" t="e">
        <f aca="false">ROUND(-2*N767*Q767,3)</f>
        <v>#DIV/0!</v>
      </c>
      <c r="S767" s="38" t="e">
        <f aca="false">ROUND(L767*R767*1000,2)</f>
        <v>#DIV/0!</v>
      </c>
      <c r="T767" s="39" t="e">
        <f aca="false">1.02/(4*(Q767)^2)</f>
        <v>#DIV/0!</v>
      </c>
      <c r="U767" s="13" t="e">
        <f aca="false">T767*1000*R767^2/8</f>
        <v>#DIV/0!</v>
      </c>
      <c r="V767" s="33" t="e">
        <f aca="false">IF(U767&lt;$F$3,"Sedimentation occurs",(IF(U767&lt;$F$4,"Sedimentation may occur",(IF(U767&gt;$F$4,"Erosion occurs","Input Data")))))</f>
        <v>#DIV/0!</v>
      </c>
      <c r="W767" s="35" t="n">
        <v>0.5</v>
      </c>
      <c r="X767" s="5" t="n">
        <f aca="false">ACOS(1-2*W767)*$C767/1000</f>
        <v>0</v>
      </c>
      <c r="Y767" s="5" t="n">
        <f aca="false">(ACOS(1-2*W767)/4-(0.5-W767)*(W767-W767^2)^0.5)*($C767/1000)^2</f>
        <v>0</v>
      </c>
      <c r="Z767" s="5" t="e">
        <f aca="false">Y767/X767</f>
        <v>#DIV/0!</v>
      </c>
      <c r="AA767" s="5" t="e">
        <f aca="false">(8*9.807*Z767*$E767)^0.5</f>
        <v>#DIV/0!</v>
      </c>
      <c r="AB767" s="36" t="e">
        <f aca="false">$D767*0.001/(14.8*Z767)</f>
        <v>#DIV/0!</v>
      </c>
      <c r="AC767" s="37" t="e">
        <f aca="false">2.51*0.000001142/(4*Z767*AA767)</f>
        <v>#DIV/0!</v>
      </c>
      <c r="AD767" s="37" t="e">
        <f aca="false">LOG(AB767+AC767)</f>
        <v>#DIV/0!</v>
      </c>
      <c r="AE767" s="38" t="e">
        <f aca="false">ROUND(-2*AA767*AD767,3)</f>
        <v>#DIV/0!</v>
      </c>
      <c r="AF767" s="38" t="e">
        <f aca="false">ROUND(Y767*AE767*1000,2)</f>
        <v>#DIV/0!</v>
      </c>
      <c r="AG767" s="39" t="e">
        <f aca="false">1.02/(4*(AD767)^2)</f>
        <v>#DIV/0!</v>
      </c>
      <c r="AH767" s="13" t="e">
        <f aca="false">AG767*1000*AE767^2/8</f>
        <v>#DIV/0!</v>
      </c>
      <c r="AI767" s="33" t="e">
        <f aca="false">IF(AH767&lt;$F$3,"Sedimentation occurs",(IF(AH767&lt;$F$4,"Sedimentation may occur",(IF(AH767&gt;$F$4,"Erosion occurs","Input Data")))))</f>
        <v>#DIV/0!</v>
      </c>
      <c r="AJ767" s="35" t="n">
        <v>0.81</v>
      </c>
      <c r="AK767" s="5" t="n">
        <f aca="false">ACOS(1-2*AJ767)*$C767/1000</f>
        <v>0</v>
      </c>
      <c r="AL767" s="5" t="n">
        <f aca="false">(ACOS(1-2*AJ767)/4-(0.5-AJ767)*(AJ767-AJ767^2)^0.5)*($C767/1000)^2</f>
        <v>0</v>
      </c>
      <c r="AM767" s="5" t="e">
        <f aca="false">AL767/AK767</f>
        <v>#DIV/0!</v>
      </c>
      <c r="AN767" s="5" t="e">
        <f aca="false">(8*9.807*AM767*$E767)^0.5</f>
        <v>#DIV/0!</v>
      </c>
      <c r="AO767" s="36" t="e">
        <f aca="false">$D767*0.001/(14.8*AM767)</f>
        <v>#DIV/0!</v>
      </c>
      <c r="AP767" s="40" t="e">
        <f aca="false">2.51*0.000001142/(4*AM767*AN767)</f>
        <v>#DIV/0!</v>
      </c>
      <c r="AQ767" s="37" t="e">
        <f aca="false">LOG(AO767+AP767)</f>
        <v>#DIV/0!</v>
      </c>
      <c r="AR767" s="38" t="e">
        <f aca="false">ROUND(-2*AN767*AQ767,3)</f>
        <v>#DIV/0!</v>
      </c>
      <c r="AS767" s="38" t="e">
        <f aca="false">ROUND(AL767*AR767*1000,2)</f>
        <v>#DIV/0!</v>
      </c>
      <c r="AT767" s="39" t="e">
        <f aca="false">1.02/(4*(AQ767)^2)</f>
        <v>#DIV/0!</v>
      </c>
      <c r="AU767" s="13" t="e">
        <f aca="false">AT767*1000*AR767^2/8</f>
        <v>#DIV/0!</v>
      </c>
      <c r="AV767" s="33" t="e">
        <f aca="false">IF(AU767&lt;$F$3,"Sedimentation occurs",(IF(AU767&lt;$F$4,"Sedimentation may occur",(IF(AU767&gt;$F$4,"Erosion occurs","Input Data")))))</f>
        <v>#DIV/0!</v>
      </c>
    </row>
    <row r="768" customFormat="false" ht="12.75" hidden="false" customHeight="false" outlineLevel="0" collapsed="false">
      <c r="A768" s="43"/>
      <c r="B768" s="43"/>
      <c r="C768" s="43"/>
      <c r="D768" s="43"/>
      <c r="E768" s="44"/>
      <c r="F768" s="33" t="e">
        <f aca="false">V768</f>
        <v>#DIV/0!</v>
      </c>
      <c r="G768" s="33" t="e">
        <f aca="false">AI768</f>
        <v>#DIV/0!</v>
      </c>
      <c r="H768" s="33" t="e">
        <f aca="false">AV768</f>
        <v>#DIV/0!</v>
      </c>
      <c r="I768" s="34"/>
      <c r="J768" s="35" t="n">
        <v>0.2</v>
      </c>
      <c r="K768" s="5" t="n">
        <f aca="false">ACOS(1-2*J768)*$C768/1000</f>
        <v>0</v>
      </c>
      <c r="L768" s="5" t="n">
        <f aca="false">(ACOS(1-2*J768)/4-(0.5-J768)*(J768-J768^2)^0.5)*($C768/1000)^2</f>
        <v>0</v>
      </c>
      <c r="M768" s="5" t="e">
        <f aca="false">L768/K768</f>
        <v>#DIV/0!</v>
      </c>
      <c r="N768" s="5" t="e">
        <f aca="false">(8*9.807*M768*$E768)^0.5</f>
        <v>#DIV/0!</v>
      </c>
      <c r="O768" s="36" t="e">
        <f aca="false">$D768*0.001/(14.8*M768)</f>
        <v>#DIV/0!</v>
      </c>
      <c r="P768" s="37" t="e">
        <f aca="false">2.51*0.000001142/(4*M768*N768)</f>
        <v>#DIV/0!</v>
      </c>
      <c r="Q768" s="37" t="e">
        <f aca="false">LOG(O768+P768)</f>
        <v>#DIV/0!</v>
      </c>
      <c r="R768" s="38" t="e">
        <f aca="false">ROUND(-2*N768*Q768,3)</f>
        <v>#DIV/0!</v>
      </c>
      <c r="S768" s="38" t="e">
        <f aca="false">ROUND(L768*R768*1000,2)</f>
        <v>#DIV/0!</v>
      </c>
      <c r="T768" s="39" t="e">
        <f aca="false">1.02/(4*(Q768)^2)</f>
        <v>#DIV/0!</v>
      </c>
      <c r="U768" s="13" t="e">
        <f aca="false">T768*1000*R768^2/8</f>
        <v>#DIV/0!</v>
      </c>
      <c r="V768" s="33" t="e">
        <f aca="false">IF(U768&lt;$F$3,"Sedimentation occurs",(IF(U768&lt;$F$4,"Sedimentation may occur",(IF(U768&gt;$F$4,"Erosion occurs","Input Data")))))</f>
        <v>#DIV/0!</v>
      </c>
      <c r="W768" s="35" t="n">
        <v>0.5</v>
      </c>
      <c r="X768" s="5" t="n">
        <f aca="false">ACOS(1-2*W768)*$C768/1000</f>
        <v>0</v>
      </c>
      <c r="Y768" s="5" t="n">
        <f aca="false">(ACOS(1-2*W768)/4-(0.5-W768)*(W768-W768^2)^0.5)*($C768/1000)^2</f>
        <v>0</v>
      </c>
      <c r="Z768" s="5" t="e">
        <f aca="false">Y768/X768</f>
        <v>#DIV/0!</v>
      </c>
      <c r="AA768" s="5" t="e">
        <f aca="false">(8*9.807*Z768*$E768)^0.5</f>
        <v>#DIV/0!</v>
      </c>
      <c r="AB768" s="36" t="e">
        <f aca="false">$D768*0.001/(14.8*Z768)</f>
        <v>#DIV/0!</v>
      </c>
      <c r="AC768" s="37" t="e">
        <f aca="false">2.51*0.000001142/(4*Z768*AA768)</f>
        <v>#DIV/0!</v>
      </c>
      <c r="AD768" s="37" t="e">
        <f aca="false">LOG(AB768+AC768)</f>
        <v>#DIV/0!</v>
      </c>
      <c r="AE768" s="38" t="e">
        <f aca="false">ROUND(-2*AA768*AD768,3)</f>
        <v>#DIV/0!</v>
      </c>
      <c r="AF768" s="38" t="e">
        <f aca="false">ROUND(Y768*AE768*1000,2)</f>
        <v>#DIV/0!</v>
      </c>
      <c r="AG768" s="39" t="e">
        <f aca="false">1.02/(4*(AD768)^2)</f>
        <v>#DIV/0!</v>
      </c>
      <c r="AH768" s="13" t="e">
        <f aca="false">AG768*1000*AE768^2/8</f>
        <v>#DIV/0!</v>
      </c>
      <c r="AI768" s="33" t="e">
        <f aca="false">IF(AH768&lt;$F$3,"Sedimentation occurs",(IF(AH768&lt;$F$4,"Sedimentation may occur",(IF(AH768&gt;$F$4,"Erosion occurs","Input Data")))))</f>
        <v>#DIV/0!</v>
      </c>
      <c r="AJ768" s="35" t="n">
        <v>0.81</v>
      </c>
      <c r="AK768" s="5" t="n">
        <f aca="false">ACOS(1-2*AJ768)*$C768/1000</f>
        <v>0</v>
      </c>
      <c r="AL768" s="5" t="n">
        <f aca="false">(ACOS(1-2*AJ768)/4-(0.5-AJ768)*(AJ768-AJ768^2)^0.5)*($C768/1000)^2</f>
        <v>0</v>
      </c>
      <c r="AM768" s="5" t="e">
        <f aca="false">AL768/AK768</f>
        <v>#DIV/0!</v>
      </c>
      <c r="AN768" s="5" t="e">
        <f aca="false">(8*9.807*AM768*$E768)^0.5</f>
        <v>#DIV/0!</v>
      </c>
      <c r="AO768" s="36" t="e">
        <f aca="false">$D768*0.001/(14.8*AM768)</f>
        <v>#DIV/0!</v>
      </c>
      <c r="AP768" s="40" t="e">
        <f aca="false">2.51*0.000001142/(4*AM768*AN768)</f>
        <v>#DIV/0!</v>
      </c>
      <c r="AQ768" s="37" t="e">
        <f aca="false">LOG(AO768+AP768)</f>
        <v>#DIV/0!</v>
      </c>
      <c r="AR768" s="38" t="e">
        <f aca="false">ROUND(-2*AN768*AQ768,3)</f>
        <v>#DIV/0!</v>
      </c>
      <c r="AS768" s="38" t="e">
        <f aca="false">ROUND(AL768*AR768*1000,2)</f>
        <v>#DIV/0!</v>
      </c>
      <c r="AT768" s="39" t="e">
        <f aca="false">1.02/(4*(AQ768)^2)</f>
        <v>#DIV/0!</v>
      </c>
      <c r="AU768" s="13" t="e">
        <f aca="false">AT768*1000*AR768^2/8</f>
        <v>#DIV/0!</v>
      </c>
      <c r="AV768" s="33" t="e">
        <f aca="false">IF(AU768&lt;$F$3,"Sedimentation occurs",(IF(AU768&lt;$F$4,"Sedimentation may occur",(IF(AU768&gt;$F$4,"Erosion occurs","Input Data")))))</f>
        <v>#DIV/0!</v>
      </c>
    </row>
    <row r="769" customFormat="false" ht="12.75" hidden="false" customHeight="false" outlineLevel="0" collapsed="false">
      <c r="A769" s="43"/>
      <c r="B769" s="43"/>
      <c r="C769" s="43"/>
      <c r="D769" s="43"/>
      <c r="E769" s="44"/>
      <c r="F769" s="33" t="e">
        <f aca="false">V769</f>
        <v>#DIV/0!</v>
      </c>
      <c r="G769" s="33" t="e">
        <f aca="false">AI769</f>
        <v>#DIV/0!</v>
      </c>
      <c r="H769" s="33" t="e">
        <f aca="false">AV769</f>
        <v>#DIV/0!</v>
      </c>
      <c r="I769" s="34"/>
      <c r="J769" s="35" t="n">
        <v>0.2</v>
      </c>
      <c r="K769" s="5" t="n">
        <f aca="false">ACOS(1-2*J769)*$C769/1000</f>
        <v>0</v>
      </c>
      <c r="L769" s="5" t="n">
        <f aca="false">(ACOS(1-2*J769)/4-(0.5-J769)*(J769-J769^2)^0.5)*($C769/1000)^2</f>
        <v>0</v>
      </c>
      <c r="M769" s="5" t="e">
        <f aca="false">L769/K769</f>
        <v>#DIV/0!</v>
      </c>
      <c r="N769" s="5" t="e">
        <f aca="false">(8*9.807*M769*$E769)^0.5</f>
        <v>#DIV/0!</v>
      </c>
      <c r="O769" s="36" t="e">
        <f aca="false">$D769*0.001/(14.8*M769)</f>
        <v>#DIV/0!</v>
      </c>
      <c r="P769" s="37" t="e">
        <f aca="false">2.51*0.000001142/(4*M769*N769)</f>
        <v>#DIV/0!</v>
      </c>
      <c r="Q769" s="37" t="e">
        <f aca="false">LOG(O769+P769)</f>
        <v>#DIV/0!</v>
      </c>
      <c r="R769" s="38" t="e">
        <f aca="false">ROUND(-2*N769*Q769,3)</f>
        <v>#DIV/0!</v>
      </c>
      <c r="S769" s="38" t="e">
        <f aca="false">ROUND(L769*R769*1000,2)</f>
        <v>#DIV/0!</v>
      </c>
      <c r="T769" s="39" t="e">
        <f aca="false">1.02/(4*(Q769)^2)</f>
        <v>#DIV/0!</v>
      </c>
      <c r="U769" s="13" t="e">
        <f aca="false">T769*1000*R769^2/8</f>
        <v>#DIV/0!</v>
      </c>
      <c r="V769" s="33" t="e">
        <f aca="false">IF(U769&lt;$F$3,"Sedimentation occurs",(IF(U769&lt;$F$4,"Sedimentation may occur",(IF(U769&gt;$F$4,"Erosion occurs","Input Data")))))</f>
        <v>#DIV/0!</v>
      </c>
      <c r="W769" s="35" t="n">
        <v>0.5</v>
      </c>
      <c r="X769" s="5" t="n">
        <f aca="false">ACOS(1-2*W769)*$C769/1000</f>
        <v>0</v>
      </c>
      <c r="Y769" s="5" t="n">
        <f aca="false">(ACOS(1-2*W769)/4-(0.5-W769)*(W769-W769^2)^0.5)*($C769/1000)^2</f>
        <v>0</v>
      </c>
      <c r="Z769" s="5" t="e">
        <f aca="false">Y769/X769</f>
        <v>#DIV/0!</v>
      </c>
      <c r="AA769" s="5" t="e">
        <f aca="false">(8*9.807*Z769*$E769)^0.5</f>
        <v>#DIV/0!</v>
      </c>
      <c r="AB769" s="36" t="e">
        <f aca="false">$D769*0.001/(14.8*Z769)</f>
        <v>#DIV/0!</v>
      </c>
      <c r="AC769" s="37" t="e">
        <f aca="false">2.51*0.000001142/(4*Z769*AA769)</f>
        <v>#DIV/0!</v>
      </c>
      <c r="AD769" s="37" t="e">
        <f aca="false">LOG(AB769+AC769)</f>
        <v>#DIV/0!</v>
      </c>
      <c r="AE769" s="38" t="e">
        <f aca="false">ROUND(-2*AA769*AD769,3)</f>
        <v>#DIV/0!</v>
      </c>
      <c r="AF769" s="38" t="e">
        <f aca="false">ROUND(Y769*AE769*1000,2)</f>
        <v>#DIV/0!</v>
      </c>
      <c r="AG769" s="39" t="e">
        <f aca="false">1.02/(4*(AD769)^2)</f>
        <v>#DIV/0!</v>
      </c>
      <c r="AH769" s="13" t="e">
        <f aca="false">AG769*1000*AE769^2/8</f>
        <v>#DIV/0!</v>
      </c>
      <c r="AI769" s="33" t="e">
        <f aca="false">IF(AH769&lt;$F$3,"Sedimentation occurs",(IF(AH769&lt;$F$4,"Sedimentation may occur",(IF(AH769&gt;$F$4,"Erosion occurs","Input Data")))))</f>
        <v>#DIV/0!</v>
      </c>
      <c r="AJ769" s="35" t="n">
        <v>0.81</v>
      </c>
      <c r="AK769" s="5" t="n">
        <f aca="false">ACOS(1-2*AJ769)*$C769/1000</f>
        <v>0</v>
      </c>
      <c r="AL769" s="5" t="n">
        <f aca="false">(ACOS(1-2*AJ769)/4-(0.5-AJ769)*(AJ769-AJ769^2)^0.5)*($C769/1000)^2</f>
        <v>0</v>
      </c>
      <c r="AM769" s="5" t="e">
        <f aca="false">AL769/AK769</f>
        <v>#DIV/0!</v>
      </c>
      <c r="AN769" s="5" t="e">
        <f aca="false">(8*9.807*AM769*$E769)^0.5</f>
        <v>#DIV/0!</v>
      </c>
      <c r="AO769" s="36" t="e">
        <f aca="false">$D769*0.001/(14.8*AM769)</f>
        <v>#DIV/0!</v>
      </c>
      <c r="AP769" s="40" t="e">
        <f aca="false">2.51*0.000001142/(4*AM769*AN769)</f>
        <v>#DIV/0!</v>
      </c>
      <c r="AQ769" s="37" t="e">
        <f aca="false">LOG(AO769+AP769)</f>
        <v>#DIV/0!</v>
      </c>
      <c r="AR769" s="38" t="e">
        <f aca="false">ROUND(-2*AN769*AQ769,3)</f>
        <v>#DIV/0!</v>
      </c>
      <c r="AS769" s="38" t="e">
        <f aca="false">ROUND(AL769*AR769*1000,2)</f>
        <v>#DIV/0!</v>
      </c>
      <c r="AT769" s="39" t="e">
        <f aca="false">1.02/(4*(AQ769)^2)</f>
        <v>#DIV/0!</v>
      </c>
      <c r="AU769" s="13" t="e">
        <f aca="false">AT769*1000*AR769^2/8</f>
        <v>#DIV/0!</v>
      </c>
      <c r="AV769" s="33" t="e">
        <f aca="false">IF(AU769&lt;$F$3,"Sedimentation occurs",(IF(AU769&lt;$F$4,"Sedimentation may occur",(IF(AU769&gt;$F$4,"Erosion occurs","Input Data")))))</f>
        <v>#DIV/0!</v>
      </c>
    </row>
    <row r="770" customFormat="false" ht="12.75" hidden="false" customHeight="false" outlineLevel="0" collapsed="false">
      <c r="A770" s="43"/>
      <c r="B770" s="43"/>
      <c r="C770" s="43"/>
      <c r="D770" s="43"/>
      <c r="E770" s="44"/>
      <c r="F770" s="33" t="e">
        <f aca="false">V770</f>
        <v>#DIV/0!</v>
      </c>
      <c r="G770" s="33" t="e">
        <f aca="false">AI770</f>
        <v>#DIV/0!</v>
      </c>
      <c r="H770" s="33" t="e">
        <f aca="false">AV770</f>
        <v>#DIV/0!</v>
      </c>
      <c r="I770" s="34"/>
      <c r="J770" s="35" t="n">
        <v>0.2</v>
      </c>
      <c r="K770" s="5" t="n">
        <f aca="false">ACOS(1-2*J770)*$C770/1000</f>
        <v>0</v>
      </c>
      <c r="L770" s="5" t="n">
        <f aca="false">(ACOS(1-2*J770)/4-(0.5-J770)*(J770-J770^2)^0.5)*($C770/1000)^2</f>
        <v>0</v>
      </c>
      <c r="M770" s="5" t="e">
        <f aca="false">L770/K770</f>
        <v>#DIV/0!</v>
      </c>
      <c r="N770" s="5" t="e">
        <f aca="false">(8*9.807*M770*$E770)^0.5</f>
        <v>#DIV/0!</v>
      </c>
      <c r="O770" s="36" t="e">
        <f aca="false">$D770*0.001/(14.8*M770)</f>
        <v>#DIV/0!</v>
      </c>
      <c r="P770" s="37" t="e">
        <f aca="false">2.51*0.000001142/(4*M770*N770)</f>
        <v>#DIV/0!</v>
      </c>
      <c r="Q770" s="37" t="e">
        <f aca="false">LOG(O770+P770)</f>
        <v>#DIV/0!</v>
      </c>
      <c r="R770" s="38" t="e">
        <f aca="false">ROUND(-2*N770*Q770,3)</f>
        <v>#DIV/0!</v>
      </c>
      <c r="S770" s="38" t="e">
        <f aca="false">ROUND(L770*R770*1000,2)</f>
        <v>#DIV/0!</v>
      </c>
      <c r="T770" s="39" t="e">
        <f aca="false">1.02/(4*(Q770)^2)</f>
        <v>#DIV/0!</v>
      </c>
      <c r="U770" s="13" t="e">
        <f aca="false">T770*1000*R770^2/8</f>
        <v>#DIV/0!</v>
      </c>
      <c r="V770" s="33" t="e">
        <f aca="false">IF(U770&lt;$F$3,"Sedimentation occurs",(IF(U770&lt;$F$4,"Sedimentation may occur",(IF(U770&gt;$F$4,"Erosion occurs","Input Data")))))</f>
        <v>#DIV/0!</v>
      </c>
      <c r="W770" s="35" t="n">
        <v>0.5</v>
      </c>
      <c r="X770" s="5" t="n">
        <f aca="false">ACOS(1-2*W770)*$C770/1000</f>
        <v>0</v>
      </c>
      <c r="Y770" s="5" t="n">
        <f aca="false">(ACOS(1-2*W770)/4-(0.5-W770)*(W770-W770^2)^0.5)*($C770/1000)^2</f>
        <v>0</v>
      </c>
      <c r="Z770" s="5" t="e">
        <f aca="false">Y770/X770</f>
        <v>#DIV/0!</v>
      </c>
      <c r="AA770" s="5" t="e">
        <f aca="false">(8*9.807*Z770*$E770)^0.5</f>
        <v>#DIV/0!</v>
      </c>
      <c r="AB770" s="36" t="e">
        <f aca="false">$D770*0.001/(14.8*Z770)</f>
        <v>#DIV/0!</v>
      </c>
      <c r="AC770" s="37" t="e">
        <f aca="false">2.51*0.000001142/(4*Z770*AA770)</f>
        <v>#DIV/0!</v>
      </c>
      <c r="AD770" s="37" t="e">
        <f aca="false">LOG(AB770+AC770)</f>
        <v>#DIV/0!</v>
      </c>
      <c r="AE770" s="38" t="e">
        <f aca="false">ROUND(-2*AA770*AD770,3)</f>
        <v>#DIV/0!</v>
      </c>
      <c r="AF770" s="38" t="e">
        <f aca="false">ROUND(Y770*AE770*1000,2)</f>
        <v>#DIV/0!</v>
      </c>
      <c r="AG770" s="39" t="e">
        <f aca="false">1.02/(4*(AD770)^2)</f>
        <v>#DIV/0!</v>
      </c>
      <c r="AH770" s="13" t="e">
        <f aca="false">AG770*1000*AE770^2/8</f>
        <v>#DIV/0!</v>
      </c>
      <c r="AI770" s="33" t="e">
        <f aca="false">IF(AH770&lt;$F$3,"Sedimentation occurs",(IF(AH770&lt;$F$4,"Sedimentation may occur",(IF(AH770&gt;$F$4,"Erosion occurs","Input Data")))))</f>
        <v>#DIV/0!</v>
      </c>
      <c r="AJ770" s="35" t="n">
        <v>0.81</v>
      </c>
      <c r="AK770" s="5" t="n">
        <f aca="false">ACOS(1-2*AJ770)*$C770/1000</f>
        <v>0</v>
      </c>
      <c r="AL770" s="5" t="n">
        <f aca="false">(ACOS(1-2*AJ770)/4-(0.5-AJ770)*(AJ770-AJ770^2)^0.5)*($C770/1000)^2</f>
        <v>0</v>
      </c>
      <c r="AM770" s="5" t="e">
        <f aca="false">AL770/AK770</f>
        <v>#DIV/0!</v>
      </c>
      <c r="AN770" s="5" t="e">
        <f aca="false">(8*9.807*AM770*$E770)^0.5</f>
        <v>#DIV/0!</v>
      </c>
      <c r="AO770" s="36" t="e">
        <f aca="false">$D770*0.001/(14.8*AM770)</f>
        <v>#DIV/0!</v>
      </c>
      <c r="AP770" s="40" t="e">
        <f aca="false">2.51*0.000001142/(4*AM770*AN770)</f>
        <v>#DIV/0!</v>
      </c>
      <c r="AQ770" s="37" t="e">
        <f aca="false">LOG(AO770+AP770)</f>
        <v>#DIV/0!</v>
      </c>
      <c r="AR770" s="38" t="e">
        <f aca="false">ROUND(-2*AN770*AQ770,3)</f>
        <v>#DIV/0!</v>
      </c>
      <c r="AS770" s="38" t="e">
        <f aca="false">ROUND(AL770*AR770*1000,2)</f>
        <v>#DIV/0!</v>
      </c>
      <c r="AT770" s="39" t="e">
        <f aca="false">1.02/(4*(AQ770)^2)</f>
        <v>#DIV/0!</v>
      </c>
      <c r="AU770" s="13" t="e">
        <f aca="false">AT770*1000*AR770^2/8</f>
        <v>#DIV/0!</v>
      </c>
      <c r="AV770" s="33" t="e">
        <f aca="false">IF(AU770&lt;$F$3,"Sedimentation occurs",(IF(AU770&lt;$F$4,"Sedimentation may occur",(IF(AU770&gt;$F$4,"Erosion occurs","Input Data")))))</f>
        <v>#DIV/0!</v>
      </c>
    </row>
    <row r="771" customFormat="false" ht="12.75" hidden="false" customHeight="false" outlineLevel="0" collapsed="false">
      <c r="A771" s="43"/>
      <c r="B771" s="43"/>
      <c r="C771" s="43"/>
      <c r="D771" s="43"/>
      <c r="E771" s="44"/>
      <c r="F771" s="33" t="e">
        <f aca="false">V771</f>
        <v>#DIV/0!</v>
      </c>
      <c r="G771" s="33" t="e">
        <f aca="false">AI771</f>
        <v>#DIV/0!</v>
      </c>
      <c r="H771" s="33" t="e">
        <f aca="false">AV771</f>
        <v>#DIV/0!</v>
      </c>
      <c r="I771" s="34"/>
      <c r="J771" s="35" t="n">
        <v>0.2</v>
      </c>
      <c r="K771" s="5" t="n">
        <f aca="false">ACOS(1-2*J771)*$C771/1000</f>
        <v>0</v>
      </c>
      <c r="L771" s="5" t="n">
        <f aca="false">(ACOS(1-2*J771)/4-(0.5-J771)*(J771-J771^2)^0.5)*($C771/1000)^2</f>
        <v>0</v>
      </c>
      <c r="M771" s="5" t="e">
        <f aca="false">L771/K771</f>
        <v>#DIV/0!</v>
      </c>
      <c r="N771" s="5" t="e">
        <f aca="false">(8*9.807*M771*$E771)^0.5</f>
        <v>#DIV/0!</v>
      </c>
      <c r="O771" s="36" t="e">
        <f aca="false">$D771*0.001/(14.8*M771)</f>
        <v>#DIV/0!</v>
      </c>
      <c r="P771" s="37" t="e">
        <f aca="false">2.51*0.000001142/(4*M771*N771)</f>
        <v>#DIV/0!</v>
      </c>
      <c r="Q771" s="37" t="e">
        <f aca="false">LOG(O771+P771)</f>
        <v>#DIV/0!</v>
      </c>
      <c r="R771" s="38" t="e">
        <f aca="false">ROUND(-2*N771*Q771,3)</f>
        <v>#DIV/0!</v>
      </c>
      <c r="S771" s="38" t="e">
        <f aca="false">ROUND(L771*R771*1000,2)</f>
        <v>#DIV/0!</v>
      </c>
      <c r="T771" s="39" t="e">
        <f aca="false">1.02/(4*(Q771)^2)</f>
        <v>#DIV/0!</v>
      </c>
      <c r="U771" s="13" t="e">
        <f aca="false">T771*1000*R771^2/8</f>
        <v>#DIV/0!</v>
      </c>
      <c r="V771" s="33" t="e">
        <f aca="false">IF(U771&lt;$F$3,"Sedimentation occurs",(IF(U771&lt;$F$4,"Sedimentation may occur",(IF(U771&gt;$F$4,"Erosion occurs","Input Data")))))</f>
        <v>#DIV/0!</v>
      </c>
      <c r="W771" s="35" t="n">
        <v>0.5</v>
      </c>
      <c r="X771" s="5" t="n">
        <f aca="false">ACOS(1-2*W771)*$C771/1000</f>
        <v>0</v>
      </c>
      <c r="Y771" s="5" t="n">
        <f aca="false">(ACOS(1-2*W771)/4-(0.5-W771)*(W771-W771^2)^0.5)*($C771/1000)^2</f>
        <v>0</v>
      </c>
      <c r="Z771" s="5" t="e">
        <f aca="false">Y771/X771</f>
        <v>#DIV/0!</v>
      </c>
      <c r="AA771" s="5" t="e">
        <f aca="false">(8*9.807*Z771*$E771)^0.5</f>
        <v>#DIV/0!</v>
      </c>
      <c r="AB771" s="36" t="e">
        <f aca="false">$D771*0.001/(14.8*Z771)</f>
        <v>#DIV/0!</v>
      </c>
      <c r="AC771" s="37" t="e">
        <f aca="false">2.51*0.000001142/(4*Z771*AA771)</f>
        <v>#DIV/0!</v>
      </c>
      <c r="AD771" s="37" t="e">
        <f aca="false">LOG(AB771+AC771)</f>
        <v>#DIV/0!</v>
      </c>
      <c r="AE771" s="38" t="e">
        <f aca="false">ROUND(-2*AA771*AD771,3)</f>
        <v>#DIV/0!</v>
      </c>
      <c r="AF771" s="38" t="e">
        <f aca="false">ROUND(Y771*AE771*1000,2)</f>
        <v>#DIV/0!</v>
      </c>
      <c r="AG771" s="39" t="e">
        <f aca="false">1.02/(4*(AD771)^2)</f>
        <v>#DIV/0!</v>
      </c>
      <c r="AH771" s="13" t="e">
        <f aca="false">AG771*1000*AE771^2/8</f>
        <v>#DIV/0!</v>
      </c>
      <c r="AI771" s="33" t="e">
        <f aca="false">IF(AH771&lt;$F$3,"Sedimentation occurs",(IF(AH771&lt;$F$4,"Sedimentation may occur",(IF(AH771&gt;$F$4,"Erosion occurs","Input Data")))))</f>
        <v>#DIV/0!</v>
      </c>
      <c r="AJ771" s="35" t="n">
        <v>0.81</v>
      </c>
      <c r="AK771" s="5" t="n">
        <f aca="false">ACOS(1-2*AJ771)*$C771/1000</f>
        <v>0</v>
      </c>
      <c r="AL771" s="5" t="n">
        <f aca="false">(ACOS(1-2*AJ771)/4-(0.5-AJ771)*(AJ771-AJ771^2)^0.5)*($C771/1000)^2</f>
        <v>0</v>
      </c>
      <c r="AM771" s="5" t="e">
        <f aca="false">AL771/AK771</f>
        <v>#DIV/0!</v>
      </c>
      <c r="AN771" s="5" t="e">
        <f aca="false">(8*9.807*AM771*$E771)^0.5</f>
        <v>#DIV/0!</v>
      </c>
      <c r="AO771" s="36" t="e">
        <f aca="false">$D771*0.001/(14.8*AM771)</f>
        <v>#DIV/0!</v>
      </c>
      <c r="AP771" s="40" t="e">
        <f aca="false">2.51*0.000001142/(4*AM771*AN771)</f>
        <v>#DIV/0!</v>
      </c>
      <c r="AQ771" s="37" t="e">
        <f aca="false">LOG(AO771+AP771)</f>
        <v>#DIV/0!</v>
      </c>
      <c r="AR771" s="38" t="e">
        <f aca="false">ROUND(-2*AN771*AQ771,3)</f>
        <v>#DIV/0!</v>
      </c>
      <c r="AS771" s="38" t="e">
        <f aca="false">ROUND(AL771*AR771*1000,2)</f>
        <v>#DIV/0!</v>
      </c>
      <c r="AT771" s="39" t="e">
        <f aca="false">1.02/(4*(AQ771)^2)</f>
        <v>#DIV/0!</v>
      </c>
      <c r="AU771" s="13" t="e">
        <f aca="false">AT771*1000*AR771^2/8</f>
        <v>#DIV/0!</v>
      </c>
      <c r="AV771" s="33" t="e">
        <f aca="false">IF(AU771&lt;$F$3,"Sedimentation occurs",(IF(AU771&lt;$F$4,"Sedimentation may occur",(IF(AU771&gt;$F$4,"Erosion occurs","Input Data")))))</f>
        <v>#DIV/0!</v>
      </c>
    </row>
    <row r="772" customFormat="false" ht="12.75" hidden="false" customHeight="false" outlineLevel="0" collapsed="false">
      <c r="A772" s="43"/>
      <c r="B772" s="43"/>
      <c r="C772" s="43"/>
      <c r="D772" s="43"/>
      <c r="E772" s="44"/>
      <c r="F772" s="33" t="e">
        <f aca="false">V772</f>
        <v>#DIV/0!</v>
      </c>
      <c r="G772" s="33" t="e">
        <f aca="false">AI772</f>
        <v>#DIV/0!</v>
      </c>
      <c r="H772" s="33" t="e">
        <f aca="false">AV772</f>
        <v>#DIV/0!</v>
      </c>
      <c r="I772" s="34"/>
      <c r="J772" s="35" t="n">
        <v>0.2</v>
      </c>
      <c r="K772" s="5" t="n">
        <f aca="false">ACOS(1-2*J772)*$C772/1000</f>
        <v>0</v>
      </c>
      <c r="L772" s="5" t="n">
        <f aca="false">(ACOS(1-2*J772)/4-(0.5-J772)*(J772-J772^2)^0.5)*($C772/1000)^2</f>
        <v>0</v>
      </c>
      <c r="M772" s="5" t="e">
        <f aca="false">L772/K772</f>
        <v>#DIV/0!</v>
      </c>
      <c r="N772" s="5" t="e">
        <f aca="false">(8*9.807*M772*$E772)^0.5</f>
        <v>#DIV/0!</v>
      </c>
      <c r="O772" s="36" t="e">
        <f aca="false">$D772*0.001/(14.8*M772)</f>
        <v>#DIV/0!</v>
      </c>
      <c r="P772" s="37" t="e">
        <f aca="false">2.51*0.000001142/(4*M772*N772)</f>
        <v>#DIV/0!</v>
      </c>
      <c r="Q772" s="37" t="e">
        <f aca="false">LOG(O772+P772)</f>
        <v>#DIV/0!</v>
      </c>
      <c r="R772" s="38" t="e">
        <f aca="false">ROUND(-2*N772*Q772,3)</f>
        <v>#DIV/0!</v>
      </c>
      <c r="S772" s="38" t="e">
        <f aca="false">ROUND(L772*R772*1000,2)</f>
        <v>#DIV/0!</v>
      </c>
      <c r="T772" s="39" t="e">
        <f aca="false">1.02/(4*(Q772)^2)</f>
        <v>#DIV/0!</v>
      </c>
      <c r="U772" s="13" t="e">
        <f aca="false">T772*1000*R772^2/8</f>
        <v>#DIV/0!</v>
      </c>
      <c r="V772" s="33" t="e">
        <f aca="false">IF(U772&lt;$F$3,"Sedimentation occurs",(IF(U772&lt;$F$4,"Sedimentation may occur",(IF(U772&gt;$F$4,"Erosion occurs","Input Data")))))</f>
        <v>#DIV/0!</v>
      </c>
      <c r="W772" s="35" t="n">
        <v>0.5</v>
      </c>
      <c r="X772" s="5" t="n">
        <f aca="false">ACOS(1-2*W772)*$C772/1000</f>
        <v>0</v>
      </c>
      <c r="Y772" s="5" t="n">
        <f aca="false">(ACOS(1-2*W772)/4-(0.5-W772)*(W772-W772^2)^0.5)*($C772/1000)^2</f>
        <v>0</v>
      </c>
      <c r="Z772" s="5" t="e">
        <f aca="false">Y772/X772</f>
        <v>#DIV/0!</v>
      </c>
      <c r="AA772" s="5" t="e">
        <f aca="false">(8*9.807*Z772*$E772)^0.5</f>
        <v>#DIV/0!</v>
      </c>
      <c r="AB772" s="36" t="e">
        <f aca="false">$D772*0.001/(14.8*Z772)</f>
        <v>#DIV/0!</v>
      </c>
      <c r="AC772" s="37" t="e">
        <f aca="false">2.51*0.000001142/(4*Z772*AA772)</f>
        <v>#DIV/0!</v>
      </c>
      <c r="AD772" s="37" t="e">
        <f aca="false">LOG(AB772+AC772)</f>
        <v>#DIV/0!</v>
      </c>
      <c r="AE772" s="38" t="e">
        <f aca="false">ROUND(-2*AA772*AD772,3)</f>
        <v>#DIV/0!</v>
      </c>
      <c r="AF772" s="38" t="e">
        <f aca="false">ROUND(Y772*AE772*1000,2)</f>
        <v>#DIV/0!</v>
      </c>
      <c r="AG772" s="39" t="e">
        <f aca="false">1.02/(4*(AD772)^2)</f>
        <v>#DIV/0!</v>
      </c>
      <c r="AH772" s="13" t="e">
        <f aca="false">AG772*1000*AE772^2/8</f>
        <v>#DIV/0!</v>
      </c>
      <c r="AI772" s="33" t="e">
        <f aca="false">IF(AH772&lt;$F$3,"Sedimentation occurs",(IF(AH772&lt;$F$4,"Sedimentation may occur",(IF(AH772&gt;$F$4,"Erosion occurs","Input Data")))))</f>
        <v>#DIV/0!</v>
      </c>
      <c r="AJ772" s="35" t="n">
        <v>0.81</v>
      </c>
      <c r="AK772" s="5" t="n">
        <f aca="false">ACOS(1-2*AJ772)*$C772/1000</f>
        <v>0</v>
      </c>
      <c r="AL772" s="5" t="n">
        <f aca="false">(ACOS(1-2*AJ772)/4-(0.5-AJ772)*(AJ772-AJ772^2)^0.5)*($C772/1000)^2</f>
        <v>0</v>
      </c>
      <c r="AM772" s="5" t="e">
        <f aca="false">AL772/AK772</f>
        <v>#DIV/0!</v>
      </c>
      <c r="AN772" s="5" t="e">
        <f aca="false">(8*9.807*AM772*$E772)^0.5</f>
        <v>#DIV/0!</v>
      </c>
      <c r="AO772" s="36" t="e">
        <f aca="false">$D772*0.001/(14.8*AM772)</f>
        <v>#DIV/0!</v>
      </c>
      <c r="AP772" s="40" t="e">
        <f aca="false">2.51*0.000001142/(4*AM772*AN772)</f>
        <v>#DIV/0!</v>
      </c>
      <c r="AQ772" s="37" t="e">
        <f aca="false">LOG(AO772+AP772)</f>
        <v>#DIV/0!</v>
      </c>
      <c r="AR772" s="38" t="e">
        <f aca="false">ROUND(-2*AN772*AQ772,3)</f>
        <v>#DIV/0!</v>
      </c>
      <c r="AS772" s="38" t="e">
        <f aca="false">ROUND(AL772*AR772*1000,2)</f>
        <v>#DIV/0!</v>
      </c>
      <c r="AT772" s="39" t="e">
        <f aca="false">1.02/(4*(AQ772)^2)</f>
        <v>#DIV/0!</v>
      </c>
      <c r="AU772" s="13" t="e">
        <f aca="false">AT772*1000*AR772^2/8</f>
        <v>#DIV/0!</v>
      </c>
      <c r="AV772" s="33" t="e">
        <f aca="false">IF(AU772&lt;$F$3,"Sedimentation occurs",(IF(AU772&lt;$F$4,"Sedimentation may occur",(IF(AU772&gt;$F$4,"Erosion occurs","Input Data")))))</f>
        <v>#DIV/0!</v>
      </c>
    </row>
    <row r="773" customFormat="false" ht="12.75" hidden="false" customHeight="false" outlineLevel="0" collapsed="false">
      <c r="A773" s="43"/>
      <c r="B773" s="43"/>
      <c r="C773" s="43"/>
      <c r="D773" s="43"/>
      <c r="E773" s="44"/>
      <c r="F773" s="33" t="e">
        <f aca="false">V773</f>
        <v>#DIV/0!</v>
      </c>
      <c r="G773" s="33" t="e">
        <f aca="false">AI773</f>
        <v>#DIV/0!</v>
      </c>
      <c r="H773" s="33" t="e">
        <f aca="false">AV773</f>
        <v>#DIV/0!</v>
      </c>
      <c r="I773" s="34"/>
      <c r="J773" s="35" t="n">
        <v>0.2</v>
      </c>
      <c r="K773" s="5" t="n">
        <f aca="false">ACOS(1-2*J773)*$C773/1000</f>
        <v>0</v>
      </c>
      <c r="L773" s="5" t="n">
        <f aca="false">(ACOS(1-2*J773)/4-(0.5-J773)*(J773-J773^2)^0.5)*($C773/1000)^2</f>
        <v>0</v>
      </c>
      <c r="M773" s="5" t="e">
        <f aca="false">L773/K773</f>
        <v>#DIV/0!</v>
      </c>
      <c r="N773" s="5" t="e">
        <f aca="false">(8*9.807*M773*$E773)^0.5</f>
        <v>#DIV/0!</v>
      </c>
      <c r="O773" s="36" t="e">
        <f aca="false">$D773*0.001/(14.8*M773)</f>
        <v>#DIV/0!</v>
      </c>
      <c r="P773" s="37" t="e">
        <f aca="false">2.51*0.000001142/(4*M773*N773)</f>
        <v>#DIV/0!</v>
      </c>
      <c r="Q773" s="37" t="e">
        <f aca="false">LOG(O773+P773)</f>
        <v>#DIV/0!</v>
      </c>
      <c r="R773" s="38" t="e">
        <f aca="false">ROUND(-2*N773*Q773,3)</f>
        <v>#DIV/0!</v>
      </c>
      <c r="S773" s="38" t="e">
        <f aca="false">ROUND(L773*R773*1000,2)</f>
        <v>#DIV/0!</v>
      </c>
      <c r="T773" s="39" t="e">
        <f aca="false">1.02/(4*(Q773)^2)</f>
        <v>#DIV/0!</v>
      </c>
      <c r="U773" s="13" t="e">
        <f aca="false">T773*1000*R773^2/8</f>
        <v>#DIV/0!</v>
      </c>
      <c r="V773" s="33" t="e">
        <f aca="false">IF(U773&lt;$F$3,"Sedimentation occurs",(IF(U773&lt;$F$4,"Sedimentation may occur",(IF(U773&gt;$F$4,"Erosion occurs","Input Data")))))</f>
        <v>#DIV/0!</v>
      </c>
      <c r="W773" s="35" t="n">
        <v>0.5</v>
      </c>
      <c r="X773" s="5" t="n">
        <f aca="false">ACOS(1-2*W773)*$C773/1000</f>
        <v>0</v>
      </c>
      <c r="Y773" s="5" t="n">
        <f aca="false">(ACOS(1-2*W773)/4-(0.5-W773)*(W773-W773^2)^0.5)*($C773/1000)^2</f>
        <v>0</v>
      </c>
      <c r="Z773" s="5" t="e">
        <f aca="false">Y773/X773</f>
        <v>#DIV/0!</v>
      </c>
      <c r="AA773" s="5" t="e">
        <f aca="false">(8*9.807*Z773*$E773)^0.5</f>
        <v>#DIV/0!</v>
      </c>
      <c r="AB773" s="36" t="e">
        <f aca="false">$D773*0.001/(14.8*Z773)</f>
        <v>#DIV/0!</v>
      </c>
      <c r="AC773" s="37" t="e">
        <f aca="false">2.51*0.000001142/(4*Z773*AA773)</f>
        <v>#DIV/0!</v>
      </c>
      <c r="AD773" s="37" t="e">
        <f aca="false">LOG(AB773+AC773)</f>
        <v>#DIV/0!</v>
      </c>
      <c r="AE773" s="38" t="e">
        <f aca="false">ROUND(-2*AA773*AD773,3)</f>
        <v>#DIV/0!</v>
      </c>
      <c r="AF773" s="38" t="e">
        <f aca="false">ROUND(Y773*AE773*1000,2)</f>
        <v>#DIV/0!</v>
      </c>
      <c r="AG773" s="39" t="e">
        <f aca="false">1.02/(4*(AD773)^2)</f>
        <v>#DIV/0!</v>
      </c>
      <c r="AH773" s="13" t="e">
        <f aca="false">AG773*1000*AE773^2/8</f>
        <v>#DIV/0!</v>
      </c>
      <c r="AI773" s="33" t="e">
        <f aca="false">IF(AH773&lt;$F$3,"Sedimentation occurs",(IF(AH773&lt;$F$4,"Sedimentation may occur",(IF(AH773&gt;$F$4,"Erosion occurs","Input Data")))))</f>
        <v>#DIV/0!</v>
      </c>
      <c r="AJ773" s="35" t="n">
        <v>0.81</v>
      </c>
      <c r="AK773" s="5" t="n">
        <f aca="false">ACOS(1-2*AJ773)*$C773/1000</f>
        <v>0</v>
      </c>
      <c r="AL773" s="5" t="n">
        <f aca="false">(ACOS(1-2*AJ773)/4-(0.5-AJ773)*(AJ773-AJ773^2)^0.5)*($C773/1000)^2</f>
        <v>0</v>
      </c>
      <c r="AM773" s="5" t="e">
        <f aca="false">AL773/AK773</f>
        <v>#DIV/0!</v>
      </c>
      <c r="AN773" s="5" t="e">
        <f aca="false">(8*9.807*AM773*$E773)^0.5</f>
        <v>#DIV/0!</v>
      </c>
      <c r="AO773" s="36" t="e">
        <f aca="false">$D773*0.001/(14.8*AM773)</f>
        <v>#DIV/0!</v>
      </c>
      <c r="AP773" s="40" t="e">
        <f aca="false">2.51*0.000001142/(4*AM773*AN773)</f>
        <v>#DIV/0!</v>
      </c>
      <c r="AQ773" s="37" t="e">
        <f aca="false">LOG(AO773+AP773)</f>
        <v>#DIV/0!</v>
      </c>
      <c r="AR773" s="38" t="e">
        <f aca="false">ROUND(-2*AN773*AQ773,3)</f>
        <v>#DIV/0!</v>
      </c>
      <c r="AS773" s="38" t="e">
        <f aca="false">ROUND(AL773*AR773*1000,2)</f>
        <v>#DIV/0!</v>
      </c>
      <c r="AT773" s="39" t="e">
        <f aca="false">1.02/(4*(AQ773)^2)</f>
        <v>#DIV/0!</v>
      </c>
      <c r="AU773" s="13" t="e">
        <f aca="false">AT773*1000*AR773^2/8</f>
        <v>#DIV/0!</v>
      </c>
      <c r="AV773" s="33" t="e">
        <f aca="false">IF(AU773&lt;$F$3,"Sedimentation occurs",(IF(AU773&lt;$F$4,"Sedimentation may occur",(IF(AU773&gt;$F$4,"Erosion occurs","Input Data")))))</f>
        <v>#DIV/0!</v>
      </c>
    </row>
    <row r="774" customFormat="false" ht="12.75" hidden="false" customHeight="false" outlineLevel="0" collapsed="false">
      <c r="A774" s="43"/>
      <c r="B774" s="43"/>
      <c r="C774" s="43"/>
      <c r="D774" s="43"/>
      <c r="E774" s="44"/>
      <c r="F774" s="33" t="e">
        <f aca="false">V774</f>
        <v>#DIV/0!</v>
      </c>
      <c r="G774" s="33" t="e">
        <f aca="false">AI774</f>
        <v>#DIV/0!</v>
      </c>
      <c r="H774" s="33" t="e">
        <f aca="false">AV774</f>
        <v>#DIV/0!</v>
      </c>
      <c r="I774" s="34"/>
      <c r="J774" s="35" t="n">
        <v>0.2</v>
      </c>
      <c r="K774" s="5" t="n">
        <f aca="false">ACOS(1-2*J774)*$C774/1000</f>
        <v>0</v>
      </c>
      <c r="L774" s="5" t="n">
        <f aca="false">(ACOS(1-2*J774)/4-(0.5-J774)*(J774-J774^2)^0.5)*($C774/1000)^2</f>
        <v>0</v>
      </c>
      <c r="M774" s="5" t="e">
        <f aca="false">L774/K774</f>
        <v>#DIV/0!</v>
      </c>
      <c r="N774" s="5" t="e">
        <f aca="false">(8*9.807*M774*$E774)^0.5</f>
        <v>#DIV/0!</v>
      </c>
      <c r="O774" s="36" t="e">
        <f aca="false">$D774*0.001/(14.8*M774)</f>
        <v>#DIV/0!</v>
      </c>
      <c r="P774" s="37" t="e">
        <f aca="false">2.51*0.000001142/(4*M774*N774)</f>
        <v>#DIV/0!</v>
      </c>
      <c r="Q774" s="37" t="e">
        <f aca="false">LOG(O774+P774)</f>
        <v>#DIV/0!</v>
      </c>
      <c r="R774" s="38" t="e">
        <f aca="false">ROUND(-2*N774*Q774,3)</f>
        <v>#DIV/0!</v>
      </c>
      <c r="S774" s="38" t="e">
        <f aca="false">ROUND(L774*R774*1000,2)</f>
        <v>#DIV/0!</v>
      </c>
      <c r="T774" s="39" t="e">
        <f aca="false">1.02/(4*(Q774)^2)</f>
        <v>#DIV/0!</v>
      </c>
      <c r="U774" s="13" t="e">
        <f aca="false">T774*1000*R774^2/8</f>
        <v>#DIV/0!</v>
      </c>
      <c r="V774" s="33" t="e">
        <f aca="false">IF(U774&lt;$F$3,"Sedimentation occurs",(IF(U774&lt;$F$4,"Sedimentation may occur",(IF(U774&gt;$F$4,"Erosion occurs","Input Data")))))</f>
        <v>#DIV/0!</v>
      </c>
      <c r="W774" s="35" t="n">
        <v>0.5</v>
      </c>
      <c r="X774" s="5" t="n">
        <f aca="false">ACOS(1-2*W774)*$C774/1000</f>
        <v>0</v>
      </c>
      <c r="Y774" s="5" t="n">
        <f aca="false">(ACOS(1-2*W774)/4-(0.5-W774)*(W774-W774^2)^0.5)*($C774/1000)^2</f>
        <v>0</v>
      </c>
      <c r="Z774" s="5" t="e">
        <f aca="false">Y774/X774</f>
        <v>#DIV/0!</v>
      </c>
      <c r="AA774" s="5" t="e">
        <f aca="false">(8*9.807*Z774*$E774)^0.5</f>
        <v>#DIV/0!</v>
      </c>
      <c r="AB774" s="36" t="e">
        <f aca="false">$D774*0.001/(14.8*Z774)</f>
        <v>#DIV/0!</v>
      </c>
      <c r="AC774" s="37" t="e">
        <f aca="false">2.51*0.000001142/(4*Z774*AA774)</f>
        <v>#DIV/0!</v>
      </c>
      <c r="AD774" s="37" t="e">
        <f aca="false">LOG(AB774+AC774)</f>
        <v>#DIV/0!</v>
      </c>
      <c r="AE774" s="38" t="e">
        <f aca="false">ROUND(-2*AA774*AD774,3)</f>
        <v>#DIV/0!</v>
      </c>
      <c r="AF774" s="38" t="e">
        <f aca="false">ROUND(Y774*AE774*1000,2)</f>
        <v>#DIV/0!</v>
      </c>
      <c r="AG774" s="39" t="e">
        <f aca="false">1.02/(4*(AD774)^2)</f>
        <v>#DIV/0!</v>
      </c>
      <c r="AH774" s="13" t="e">
        <f aca="false">AG774*1000*AE774^2/8</f>
        <v>#DIV/0!</v>
      </c>
      <c r="AI774" s="33" t="e">
        <f aca="false">IF(AH774&lt;$F$3,"Sedimentation occurs",(IF(AH774&lt;$F$4,"Sedimentation may occur",(IF(AH774&gt;$F$4,"Erosion occurs","Input Data")))))</f>
        <v>#DIV/0!</v>
      </c>
      <c r="AJ774" s="35" t="n">
        <v>0.81</v>
      </c>
      <c r="AK774" s="5" t="n">
        <f aca="false">ACOS(1-2*AJ774)*$C774/1000</f>
        <v>0</v>
      </c>
      <c r="AL774" s="5" t="n">
        <f aca="false">(ACOS(1-2*AJ774)/4-(0.5-AJ774)*(AJ774-AJ774^2)^0.5)*($C774/1000)^2</f>
        <v>0</v>
      </c>
      <c r="AM774" s="5" t="e">
        <f aca="false">AL774/AK774</f>
        <v>#DIV/0!</v>
      </c>
      <c r="AN774" s="5" t="e">
        <f aca="false">(8*9.807*AM774*$E774)^0.5</f>
        <v>#DIV/0!</v>
      </c>
      <c r="AO774" s="36" t="e">
        <f aca="false">$D774*0.001/(14.8*AM774)</f>
        <v>#DIV/0!</v>
      </c>
      <c r="AP774" s="40" t="e">
        <f aca="false">2.51*0.000001142/(4*AM774*AN774)</f>
        <v>#DIV/0!</v>
      </c>
      <c r="AQ774" s="37" t="e">
        <f aca="false">LOG(AO774+AP774)</f>
        <v>#DIV/0!</v>
      </c>
      <c r="AR774" s="38" t="e">
        <f aca="false">ROUND(-2*AN774*AQ774,3)</f>
        <v>#DIV/0!</v>
      </c>
      <c r="AS774" s="38" t="e">
        <f aca="false">ROUND(AL774*AR774*1000,2)</f>
        <v>#DIV/0!</v>
      </c>
      <c r="AT774" s="39" t="e">
        <f aca="false">1.02/(4*(AQ774)^2)</f>
        <v>#DIV/0!</v>
      </c>
      <c r="AU774" s="13" t="e">
        <f aca="false">AT774*1000*AR774^2/8</f>
        <v>#DIV/0!</v>
      </c>
      <c r="AV774" s="33" t="e">
        <f aca="false">IF(AU774&lt;$F$3,"Sedimentation occurs",(IF(AU774&lt;$F$4,"Sedimentation may occur",(IF(AU774&gt;$F$4,"Erosion occurs","Input Data")))))</f>
        <v>#DIV/0!</v>
      </c>
    </row>
    <row r="775" customFormat="false" ht="12.75" hidden="false" customHeight="false" outlineLevel="0" collapsed="false">
      <c r="A775" s="43"/>
      <c r="B775" s="43"/>
      <c r="C775" s="43"/>
      <c r="D775" s="43"/>
      <c r="E775" s="44"/>
      <c r="F775" s="33" t="e">
        <f aca="false">V775</f>
        <v>#DIV/0!</v>
      </c>
      <c r="G775" s="33" t="e">
        <f aca="false">AI775</f>
        <v>#DIV/0!</v>
      </c>
      <c r="H775" s="33" t="e">
        <f aca="false">AV775</f>
        <v>#DIV/0!</v>
      </c>
      <c r="I775" s="34"/>
      <c r="J775" s="35" t="n">
        <v>0.2</v>
      </c>
      <c r="K775" s="5" t="n">
        <f aca="false">ACOS(1-2*J775)*$C775/1000</f>
        <v>0</v>
      </c>
      <c r="L775" s="5" t="n">
        <f aca="false">(ACOS(1-2*J775)/4-(0.5-J775)*(J775-J775^2)^0.5)*($C775/1000)^2</f>
        <v>0</v>
      </c>
      <c r="M775" s="5" t="e">
        <f aca="false">L775/K775</f>
        <v>#DIV/0!</v>
      </c>
      <c r="N775" s="5" t="e">
        <f aca="false">(8*9.807*M775*$E775)^0.5</f>
        <v>#DIV/0!</v>
      </c>
      <c r="O775" s="36" t="e">
        <f aca="false">$D775*0.001/(14.8*M775)</f>
        <v>#DIV/0!</v>
      </c>
      <c r="P775" s="37" t="e">
        <f aca="false">2.51*0.000001142/(4*M775*N775)</f>
        <v>#DIV/0!</v>
      </c>
      <c r="Q775" s="37" t="e">
        <f aca="false">LOG(O775+P775)</f>
        <v>#DIV/0!</v>
      </c>
      <c r="R775" s="38" t="e">
        <f aca="false">ROUND(-2*N775*Q775,3)</f>
        <v>#DIV/0!</v>
      </c>
      <c r="S775" s="38" t="e">
        <f aca="false">ROUND(L775*R775*1000,2)</f>
        <v>#DIV/0!</v>
      </c>
      <c r="T775" s="39" t="e">
        <f aca="false">1.02/(4*(Q775)^2)</f>
        <v>#DIV/0!</v>
      </c>
      <c r="U775" s="13" t="e">
        <f aca="false">T775*1000*R775^2/8</f>
        <v>#DIV/0!</v>
      </c>
      <c r="V775" s="33" t="e">
        <f aca="false">IF(U775&lt;$F$3,"Sedimentation occurs",(IF(U775&lt;$F$4,"Sedimentation may occur",(IF(U775&gt;$F$4,"Erosion occurs","Input Data")))))</f>
        <v>#DIV/0!</v>
      </c>
      <c r="W775" s="35" t="n">
        <v>0.5</v>
      </c>
      <c r="X775" s="5" t="n">
        <f aca="false">ACOS(1-2*W775)*$C775/1000</f>
        <v>0</v>
      </c>
      <c r="Y775" s="5" t="n">
        <f aca="false">(ACOS(1-2*W775)/4-(0.5-W775)*(W775-W775^2)^0.5)*($C775/1000)^2</f>
        <v>0</v>
      </c>
      <c r="Z775" s="5" t="e">
        <f aca="false">Y775/X775</f>
        <v>#DIV/0!</v>
      </c>
      <c r="AA775" s="5" t="e">
        <f aca="false">(8*9.807*Z775*$E775)^0.5</f>
        <v>#DIV/0!</v>
      </c>
      <c r="AB775" s="36" t="e">
        <f aca="false">$D775*0.001/(14.8*Z775)</f>
        <v>#DIV/0!</v>
      </c>
      <c r="AC775" s="37" t="e">
        <f aca="false">2.51*0.000001142/(4*Z775*AA775)</f>
        <v>#DIV/0!</v>
      </c>
      <c r="AD775" s="37" t="e">
        <f aca="false">LOG(AB775+AC775)</f>
        <v>#DIV/0!</v>
      </c>
      <c r="AE775" s="38" t="e">
        <f aca="false">ROUND(-2*AA775*AD775,3)</f>
        <v>#DIV/0!</v>
      </c>
      <c r="AF775" s="38" t="e">
        <f aca="false">ROUND(Y775*AE775*1000,2)</f>
        <v>#DIV/0!</v>
      </c>
      <c r="AG775" s="39" t="e">
        <f aca="false">1.02/(4*(AD775)^2)</f>
        <v>#DIV/0!</v>
      </c>
      <c r="AH775" s="13" t="e">
        <f aca="false">AG775*1000*AE775^2/8</f>
        <v>#DIV/0!</v>
      </c>
      <c r="AI775" s="33" t="e">
        <f aca="false">IF(AH775&lt;$F$3,"Sedimentation occurs",(IF(AH775&lt;$F$4,"Sedimentation may occur",(IF(AH775&gt;$F$4,"Erosion occurs","Input Data")))))</f>
        <v>#DIV/0!</v>
      </c>
      <c r="AJ775" s="35" t="n">
        <v>0.81</v>
      </c>
      <c r="AK775" s="5" t="n">
        <f aca="false">ACOS(1-2*AJ775)*$C775/1000</f>
        <v>0</v>
      </c>
      <c r="AL775" s="5" t="n">
        <f aca="false">(ACOS(1-2*AJ775)/4-(0.5-AJ775)*(AJ775-AJ775^2)^0.5)*($C775/1000)^2</f>
        <v>0</v>
      </c>
      <c r="AM775" s="5" t="e">
        <f aca="false">AL775/AK775</f>
        <v>#DIV/0!</v>
      </c>
      <c r="AN775" s="5" t="e">
        <f aca="false">(8*9.807*AM775*$E775)^0.5</f>
        <v>#DIV/0!</v>
      </c>
      <c r="AO775" s="36" t="e">
        <f aca="false">$D775*0.001/(14.8*AM775)</f>
        <v>#DIV/0!</v>
      </c>
      <c r="AP775" s="40" t="e">
        <f aca="false">2.51*0.000001142/(4*AM775*AN775)</f>
        <v>#DIV/0!</v>
      </c>
      <c r="AQ775" s="37" t="e">
        <f aca="false">LOG(AO775+AP775)</f>
        <v>#DIV/0!</v>
      </c>
      <c r="AR775" s="38" t="e">
        <f aca="false">ROUND(-2*AN775*AQ775,3)</f>
        <v>#DIV/0!</v>
      </c>
      <c r="AS775" s="38" t="e">
        <f aca="false">ROUND(AL775*AR775*1000,2)</f>
        <v>#DIV/0!</v>
      </c>
      <c r="AT775" s="39" t="e">
        <f aca="false">1.02/(4*(AQ775)^2)</f>
        <v>#DIV/0!</v>
      </c>
      <c r="AU775" s="13" t="e">
        <f aca="false">AT775*1000*AR775^2/8</f>
        <v>#DIV/0!</v>
      </c>
      <c r="AV775" s="33" t="e">
        <f aca="false">IF(AU775&lt;$F$3,"Sedimentation occurs",(IF(AU775&lt;$F$4,"Sedimentation may occur",(IF(AU775&gt;$F$4,"Erosion occurs","Input Data")))))</f>
        <v>#DIV/0!</v>
      </c>
    </row>
    <row r="776" customFormat="false" ht="12.75" hidden="false" customHeight="false" outlineLevel="0" collapsed="false">
      <c r="A776" s="43"/>
      <c r="B776" s="43"/>
      <c r="C776" s="43"/>
      <c r="D776" s="43"/>
      <c r="E776" s="44"/>
      <c r="F776" s="33" t="e">
        <f aca="false">V776</f>
        <v>#DIV/0!</v>
      </c>
      <c r="G776" s="33" t="e">
        <f aca="false">AI776</f>
        <v>#DIV/0!</v>
      </c>
      <c r="H776" s="33" t="e">
        <f aca="false">AV776</f>
        <v>#DIV/0!</v>
      </c>
      <c r="I776" s="34"/>
      <c r="J776" s="35" t="n">
        <v>0.2</v>
      </c>
      <c r="K776" s="5" t="n">
        <f aca="false">ACOS(1-2*J776)*$C776/1000</f>
        <v>0</v>
      </c>
      <c r="L776" s="5" t="n">
        <f aca="false">(ACOS(1-2*J776)/4-(0.5-J776)*(J776-J776^2)^0.5)*($C776/1000)^2</f>
        <v>0</v>
      </c>
      <c r="M776" s="5" t="e">
        <f aca="false">L776/K776</f>
        <v>#DIV/0!</v>
      </c>
      <c r="N776" s="5" t="e">
        <f aca="false">(8*9.807*M776*$E776)^0.5</f>
        <v>#DIV/0!</v>
      </c>
      <c r="O776" s="36" t="e">
        <f aca="false">$D776*0.001/(14.8*M776)</f>
        <v>#DIV/0!</v>
      </c>
      <c r="P776" s="37" t="e">
        <f aca="false">2.51*0.000001142/(4*M776*N776)</f>
        <v>#DIV/0!</v>
      </c>
      <c r="Q776" s="37" t="e">
        <f aca="false">LOG(O776+P776)</f>
        <v>#DIV/0!</v>
      </c>
      <c r="R776" s="38" t="e">
        <f aca="false">ROUND(-2*N776*Q776,3)</f>
        <v>#DIV/0!</v>
      </c>
      <c r="S776" s="38" t="e">
        <f aca="false">ROUND(L776*R776*1000,2)</f>
        <v>#DIV/0!</v>
      </c>
      <c r="T776" s="39" t="e">
        <f aca="false">1.02/(4*(Q776)^2)</f>
        <v>#DIV/0!</v>
      </c>
      <c r="U776" s="13" t="e">
        <f aca="false">T776*1000*R776^2/8</f>
        <v>#DIV/0!</v>
      </c>
      <c r="V776" s="33" t="e">
        <f aca="false">IF(U776&lt;$F$3,"Sedimentation occurs",(IF(U776&lt;$F$4,"Sedimentation may occur",(IF(U776&gt;$F$4,"Erosion occurs","Input Data")))))</f>
        <v>#DIV/0!</v>
      </c>
      <c r="W776" s="35" t="n">
        <v>0.5</v>
      </c>
      <c r="X776" s="5" t="n">
        <f aca="false">ACOS(1-2*W776)*$C776/1000</f>
        <v>0</v>
      </c>
      <c r="Y776" s="5" t="n">
        <f aca="false">(ACOS(1-2*W776)/4-(0.5-W776)*(W776-W776^2)^0.5)*($C776/1000)^2</f>
        <v>0</v>
      </c>
      <c r="Z776" s="5" t="e">
        <f aca="false">Y776/X776</f>
        <v>#DIV/0!</v>
      </c>
      <c r="AA776" s="5" t="e">
        <f aca="false">(8*9.807*Z776*$E776)^0.5</f>
        <v>#DIV/0!</v>
      </c>
      <c r="AB776" s="36" t="e">
        <f aca="false">$D776*0.001/(14.8*Z776)</f>
        <v>#DIV/0!</v>
      </c>
      <c r="AC776" s="37" t="e">
        <f aca="false">2.51*0.000001142/(4*Z776*AA776)</f>
        <v>#DIV/0!</v>
      </c>
      <c r="AD776" s="37" t="e">
        <f aca="false">LOG(AB776+AC776)</f>
        <v>#DIV/0!</v>
      </c>
      <c r="AE776" s="38" t="e">
        <f aca="false">ROUND(-2*AA776*AD776,3)</f>
        <v>#DIV/0!</v>
      </c>
      <c r="AF776" s="38" t="e">
        <f aca="false">ROUND(Y776*AE776*1000,2)</f>
        <v>#DIV/0!</v>
      </c>
      <c r="AG776" s="39" t="e">
        <f aca="false">1.02/(4*(AD776)^2)</f>
        <v>#DIV/0!</v>
      </c>
      <c r="AH776" s="13" t="e">
        <f aca="false">AG776*1000*AE776^2/8</f>
        <v>#DIV/0!</v>
      </c>
      <c r="AI776" s="33" t="e">
        <f aca="false">IF(AH776&lt;$F$3,"Sedimentation occurs",(IF(AH776&lt;$F$4,"Sedimentation may occur",(IF(AH776&gt;$F$4,"Erosion occurs","Input Data")))))</f>
        <v>#DIV/0!</v>
      </c>
      <c r="AJ776" s="35" t="n">
        <v>0.81</v>
      </c>
      <c r="AK776" s="5" t="n">
        <f aca="false">ACOS(1-2*AJ776)*$C776/1000</f>
        <v>0</v>
      </c>
      <c r="AL776" s="5" t="n">
        <f aca="false">(ACOS(1-2*AJ776)/4-(0.5-AJ776)*(AJ776-AJ776^2)^0.5)*($C776/1000)^2</f>
        <v>0</v>
      </c>
      <c r="AM776" s="5" t="e">
        <f aca="false">AL776/AK776</f>
        <v>#DIV/0!</v>
      </c>
      <c r="AN776" s="5" t="e">
        <f aca="false">(8*9.807*AM776*$E776)^0.5</f>
        <v>#DIV/0!</v>
      </c>
      <c r="AO776" s="36" t="e">
        <f aca="false">$D776*0.001/(14.8*AM776)</f>
        <v>#DIV/0!</v>
      </c>
      <c r="AP776" s="40" t="e">
        <f aca="false">2.51*0.000001142/(4*AM776*AN776)</f>
        <v>#DIV/0!</v>
      </c>
      <c r="AQ776" s="37" t="e">
        <f aca="false">LOG(AO776+AP776)</f>
        <v>#DIV/0!</v>
      </c>
      <c r="AR776" s="38" t="e">
        <f aca="false">ROUND(-2*AN776*AQ776,3)</f>
        <v>#DIV/0!</v>
      </c>
      <c r="AS776" s="38" t="e">
        <f aca="false">ROUND(AL776*AR776*1000,2)</f>
        <v>#DIV/0!</v>
      </c>
      <c r="AT776" s="39" t="e">
        <f aca="false">1.02/(4*(AQ776)^2)</f>
        <v>#DIV/0!</v>
      </c>
      <c r="AU776" s="13" t="e">
        <f aca="false">AT776*1000*AR776^2/8</f>
        <v>#DIV/0!</v>
      </c>
      <c r="AV776" s="33" t="e">
        <f aca="false">IF(AU776&lt;$F$3,"Sedimentation occurs",(IF(AU776&lt;$F$4,"Sedimentation may occur",(IF(AU776&gt;$F$4,"Erosion occurs","Input Data")))))</f>
        <v>#DIV/0!</v>
      </c>
    </row>
    <row r="777" customFormat="false" ht="12.75" hidden="false" customHeight="false" outlineLevel="0" collapsed="false">
      <c r="A777" s="43"/>
      <c r="B777" s="43"/>
      <c r="C777" s="43"/>
      <c r="D777" s="43"/>
      <c r="E777" s="44"/>
      <c r="F777" s="33" t="e">
        <f aca="false">V777</f>
        <v>#DIV/0!</v>
      </c>
      <c r="G777" s="33" t="e">
        <f aca="false">AI777</f>
        <v>#DIV/0!</v>
      </c>
      <c r="H777" s="33" t="e">
        <f aca="false">AV777</f>
        <v>#DIV/0!</v>
      </c>
      <c r="I777" s="34"/>
      <c r="J777" s="35" t="n">
        <v>0.2</v>
      </c>
      <c r="K777" s="5" t="n">
        <f aca="false">ACOS(1-2*J777)*$C777/1000</f>
        <v>0</v>
      </c>
      <c r="L777" s="5" t="n">
        <f aca="false">(ACOS(1-2*J777)/4-(0.5-J777)*(J777-J777^2)^0.5)*($C777/1000)^2</f>
        <v>0</v>
      </c>
      <c r="M777" s="5" t="e">
        <f aca="false">L777/K777</f>
        <v>#DIV/0!</v>
      </c>
      <c r="N777" s="5" t="e">
        <f aca="false">(8*9.807*M777*$E777)^0.5</f>
        <v>#DIV/0!</v>
      </c>
      <c r="O777" s="36" t="e">
        <f aca="false">$D777*0.001/(14.8*M777)</f>
        <v>#DIV/0!</v>
      </c>
      <c r="P777" s="37" t="e">
        <f aca="false">2.51*0.000001142/(4*M777*N777)</f>
        <v>#DIV/0!</v>
      </c>
      <c r="Q777" s="37" t="e">
        <f aca="false">LOG(O777+P777)</f>
        <v>#DIV/0!</v>
      </c>
      <c r="R777" s="38" t="e">
        <f aca="false">ROUND(-2*N777*Q777,3)</f>
        <v>#DIV/0!</v>
      </c>
      <c r="S777" s="38" t="e">
        <f aca="false">ROUND(L777*R777*1000,2)</f>
        <v>#DIV/0!</v>
      </c>
      <c r="T777" s="39" t="e">
        <f aca="false">1.02/(4*(Q777)^2)</f>
        <v>#DIV/0!</v>
      </c>
      <c r="U777" s="13" t="e">
        <f aca="false">T777*1000*R777^2/8</f>
        <v>#DIV/0!</v>
      </c>
      <c r="V777" s="33" t="e">
        <f aca="false">IF(U777&lt;$F$3,"Sedimentation occurs",(IF(U777&lt;$F$4,"Sedimentation may occur",(IF(U777&gt;$F$4,"Erosion occurs","Input Data")))))</f>
        <v>#DIV/0!</v>
      </c>
      <c r="W777" s="35" t="n">
        <v>0.5</v>
      </c>
      <c r="X777" s="5" t="n">
        <f aca="false">ACOS(1-2*W777)*$C777/1000</f>
        <v>0</v>
      </c>
      <c r="Y777" s="5" t="n">
        <f aca="false">(ACOS(1-2*W777)/4-(0.5-W777)*(W777-W777^2)^0.5)*($C777/1000)^2</f>
        <v>0</v>
      </c>
      <c r="Z777" s="5" t="e">
        <f aca="false">Y777/X777</f>
        <v>#DIV/0!</v>
      </c>
      <c r="AA777" s="5" t="e">
        <f aca="false">(8*9.807*Z777*$E777)^0.5</f>
        <v>#DIV/0!</v>
      </c>
      <c r="AB777" s="36" t="e">
        <f aca="false">$D777*0.001/(14.8*Z777)</f>
        <v>#DIV/0!</v>
      </c>
      <c r="AC777" s="37" t="e">
        <f aca="false">2.51*0.000001142/(4*Z777*AA777)</f>
        <v>#DIV/0!</v>
      </c>
      <c r="AD777" s="37" t="e">
        <f aca="false">LOG(AB777+AC777)</f>
        <v>#DIV/0!</v>
      </c>
      <c r="AE777" s="38" t="e">
        <f aca="false">ROUND(-2*AA777*AD777,3)</f>
        <v>#DIV/0!</v>
      </c>
      <c r="AF777" s="38" t="e">
        <f aca="false">ROUND(Y777*AE777*1000,2)</f>
        <v>#DIV/0!</v>
      </c>
      <c r="AG777" s="39" t="e">
        <f aca="false">1.02/(4*(AD777)^2)</f>
        <v>#DIV/0!</v>
      </c>
      <c r="AH777" s="13" t="e">
        <f aca="false">AG777*1000*AE777^2/8</f>
        <v>#DIV/0!</v>
      </c>
      <c r="AI777" s="33" t="e">
        <f aca="false">IF(AH777&lt;$F$3,"Sedimentation occurs",(IF(AH777&lt;$F$4,"Sedimentation may occur",(IF(AH777&gt;$F$4,"Erosion occurs","Input Data")))))</f>
        <v>#DIV/0!</v>
      </c>
      <c r="AJ777" s="35" t="n">
        <v>0.81</v>
      </c>
      <c r="AK777" s="5" t="n">
        <f aca="false">ACOS(1-2*AJ777)*$C777/1000</f>
        <v>0</v>
      </c>
      <c r="AL777" s="5" t="n">
        <f aca="false">(ACOS(1-2*AJ777)/4-(0.5-AJ777)*(AJ777-AJ777^2)^0.5)*($C777/1000)^2</f>
        <v>0</v>
      </c>
      <c r="AM777" s="5" t="e">
        <f aca="false">AL777/AK777</f>
        <v>#DIV/0!</v>
      </c>
      <c r="AN777" s="5" t="e">
        <f aca="false">(8*9.807*AM777*$E777)^0.5</f>
        <v>#DIV/0!</v>
      </c>
      <c r="AO777" s="36" t="e">
        <f aca="false">$D777*0.001/(14.8*AM777)</f>
        <v>#DIV/0!</v>
      </c>
      <c r="AP777" s="40" t="e">
        <f aca="false">2.51*0.000001142/(4*AM777*AN777)</f>
        <v>#DIV/0!</v>
      </c>
      <c r="AQ777" s="37" t="e">
        <f aca="false">LOG(AO777+AP777)</f>
        <v>#DIV/0!</v>
      </c>
      <c r="AR777" s="38" t="e">
        <f aca="false">ROUND(-2*AN777*AQ777,3)</f>
        <v>#DIV/0!</v>
      </c>
      <c r="AS777" s="38" t="e">
        <f aca="false">ROUND(AL777*AR777*1000,2)</f>
        <v>#DIV/0!</v>
      </c>
      <c r="AT777" s="39" t="e">
        <f aca="false">1.02/(4*(AQ777)^2)</f>
        <v>#DIV/0!</v>
      </c>
      <c r="AU777" s="13" t="e">
        <f aca="false">AT777*1000*AR777^2/8</f>
        <v>#DIV/0!</v>
      </c>
      <c r="AV777" s="33" t="e">
        <f aca="false">IF(AU777&lt;$F$3,"Sedimentation occurs",(IF(AU777&lt;$F$4,"Sedimentation may occur",(IF(AU777&gt;$F$4,"Erosion occurs","Input Data")))))</f>
        <v>#DIV/0!</v>
      </c>
    </row>
    <row r="778" customFormat="false" ht="12.75" hidden="false" customHeight="false" outlineLevel="0" collapsed="false">
      <c r="A778" s="43"/>
      <c r="B778" s="43"/>
      <c r="C778" s="43"/>
      <c r="D778" s="43"/>
      <c r="E778" s="44"/>
      <c r="F778" s="33" t="e">
        <f aca="false">V778</f>
        <v>#DIV/0!</v>
      </c>
      <c r="G778" s="33" t="e">
        <f aca="false">AI778</f>
        <v>#DIV/0!</v>
      </c>
      <c r="H778" s="33" t="e">
        <f aca="false">AV778</f>
        <v>#DIV/0!</v>
      </c>
      <c r="I778" s="34"/>
      <c r="J778" s="35" t="n">
        <v>0.2</v>
      </c>
      <c r="K778" s="5" t="n">
        <f aca="false">ACOS(1-2*J778)*$C778/1000</f>
        <v>0</v>
      </c>
      <c r="L778" s="5" t="n">
        <f aca="false">(ACOS(1-2*J778)/4-(0.5-J778)*(J778-J778^2)^0.5)*($C778/1000)^2</f>
        <v>0</v>
      </c>
      <c r="M778" s="5" t="e">
        <f aca="false">L778/K778</f>
        <v>#DIV/0!</v>
      </c>
      <c r="N778" s="5" t="e">
        <f aca="false">(8*9.807*M778*$E778)^0.5</f>
        <v>#DIV/0!</v>
      </c>
      <c r="O778" s="36" t="e">
        <f aca="false">$D778*0.001/(14.8*M778)</f>
        <v>#DIV/0!</v>
      </c>
      <c r="P778" s="37" t="e">
        <f aca="false">2.51*0.000001142/(4*M778*N778)</f>
        <v>#DIV/0!</v>
      </c>
      <c r="Q778" s="37" t="e">
        <f aca="false">LOG(O778+P778)</f>
        <v>#DIV/0!</v>
      </c>
      <c r="R778" s="38" t="e">
        <f aca="false">ROUND(-2*N778*Q778,3)</f>
        <v>#DIV/0!</v>
      </c>
      <c r="S778" s="38" t="e">
        <f aca="false">ROUND(L778*R778*1000,2)</f>
        <v>#DIV/0!</v>
      </c>
      <c r="T778" s="39" t="e">
        <f aca="false">1.02/(4*(Q778)^2)</f>
        <v>#DIV/0!</v>
      </c>
      <c r="U778" s="13" t="e">
        <f aca="false">T778*1000*R778^2/8</f>
        <v>#DIV/0!</v>
      </c>
      <c r="V778" s="33" t="e">
        <f aca="false">IF(U778&lt;$F$3,"Sedimentation occurs",(IF(U778&lt;$F$4,"Sedimentation may occur",(IF(U778&gt;$F$4,"Erosion occurs","Input Data")))))</f>
        <v>#DIV/0!</v>
      </c>
      <c r="W778" s="35" t="n">
        <v>0.5</v>
      </c>
      <c r="X778" s="5" t="n">
        <f aca="false">ACOS(1-2*W778)*$C778/1000</f>
        <v>0</v>
      </c>
      <c r="Y778" s="5" t="n">
        <f aca="false">(ACOS(1-2*W778)/4-(0.5-W778)*(W778-W778^2)^0.5)*($C778/1000)^2</f>
        <v>0</v>
      </c>
      <c r="Z778" s="5" t="e">
        <f aca="false">Y778/X778</f>
        <v>#DIV/0!</v>
      </c>
      <c r="AA778" s="5" t="e">
        <f aca="false">(8*9.807*Z778*$E778)^0.5</f>
        <v>#DIV/0!</v>
      </c>
      <c r="AB778" s="36" t="e">
        <f aca="false">$D778*0.001/(14.8*Z778)</f>
        <v>#DIV/0!</v>
      </c>
      <c r="AC778" s="37" t="e">
        <f aca="false">2.51*0.000001142/(4*Z778*AA778)</f>
        <v>#DIV/0!</v>
      </c>
      <c r="AD778" s="37" t="e">
        <f aca="false">LOG(AB778+AC778)</f>
        <v>#DIV/0!</v>
      </c>
      <c r="AE778" s="38" t="e">
        <f aca="false">ROUND(-2*AA778*AD778,3)</f>
        <v>#DIV/0!</v>
      </c>
      <c r="AF778" s="38" t="e">
        <f aca="false">ROUND(Y778*AE778*1000,2)</f>
        <v>#DIV/0!</v>
      </c>
      <c r="AG778" s="39" t="e">
        <f aca="false">1.02/(4*(AD778)^2)</f>
        <v>#DIV/0!</v>
      </c>
      <c r="AH778" s="13" t="e">
        <f aca="false">AG778*1000*AE778^2/8</f>
        <v>#DIV/0!</v>
      </c>
      <c r="AI778" s="33" t="e">
        <f aca="false">IF(AH778&lt;$F$3,"Sedimentation occurs",(IF(AH778&lt;$F$4,"Sedimentation may occur",(IF(AH778&gt;$F$4,"Erosion occurs","Input Data")))))</f>
        <v>#DIV/0!</v>
      </c>
      <c r="AJ778" s="35" t="n">
        <v>0.81</v>
      </c>
      <c r="AK778" s="5" t="n">
        <f aca="false">ACOS(1-2*AJ778)*$C778/1000</f>
        <v>0</v>
      </c>
      <c r="AL778" s="5" t="n">
        <f aca="false">(ACOS(1-2*AJ778)/4-(0.5-AJ778)*(AJ778-AJ778^2)^0.5)*($C778/1000)^2</f>
        <v>0</v>
      </c>
      <c r="AM778" s="5" t="e">
        <f aca="false">AL778/AK778</f>
        <v>#DIV/0!</v>
      </c>
      <c r="AN778" s="5" t="e">
        <f aca="false">(8*9.807*AM778*$E778)^0.5</f>
        <v>#DIV/0!</v>
      </c>
      <c r="AO778" s="36" t="e">
        <f aca="false">$D778*0.001/(14.8*AM778)</f>
        <v>#DIV/0!</v>
      </c>
      <c r="AP778" s="40" t="e">
        <f aca="false">2.51*0.000001142/(4*AM778*AN778)</f>
        <v>#DIV/0!</v>
      </c>
      <c r="AQ778" s="37" t="e">
        <f aca="false">LOG(AO778+AP778)</f>
        <v>#DIV/0!</v>
      </c>
      <c r="AR778" s="38" t="e">
        <f aca="false">ROUND(-2*AN778*AQ778,3)</f>
        <v>#DIV/0!</v>
      </c>
      <c r="AS778" s="38" t="e">
        <f aca="false">ROUND(AL778*AR778*1000,2)</f>
        <v>#DIV/0!</v>
      </c>
      <c r="AT778" s="39" t="e">
        <f aca="false">1.02/(4*(AQ778)^2)</f>
        <v>#DIV/0!</v>
      </c>
      <c r="AU778" s="13" t="e">
        <f aca="false">AT778*1000*AR778^2/8</f>
        <v>#DIV/0!</v>
      </c>
      <c r="AV778" s="33" t="e">
        <f aca="false">IF(AU778&lt;$F$3,"Sedimentation occurs",(IF(AU778&lt;$F$4,"Sedimentation may occur",(IF(AU778&gt;$F$4,"Erosion occurs","Input Data")))))</f>
        <v>#DIV/0!</v>
      </c>
    </row>
    <row r="779" customFormat="false" ht="12.75" hidden="false" customHeight="false" outlineLevel="0" collapsed="false">
      <c r="A779" s="43"/>
      <c r="B779" s="43"/>
      <c r="C779" s="43"/>
      <c r="D779" s="43"/>
      <c r="E779" s="44"/>
      <c r="F779" s="33" t="e">
        <f aca="false">V779</f>
        <v>#DIV/0!</v>
      </c>
      <c r="G779" s="33" t="e">
        <f aca="false">AI779</f>
        <v>#DIV/0!</v>
      </c>
      <c r="H779" s="33" t="e">
        <f aca="false">AV779</f>
        <v>#DIV/0!</v>
      </c>
      <c r="I779" s="34"/>
      <c r="J779" s="35" t="n">
        <v>0.2</v>
      </c>
      <c r="K779" s="5" t="n">
        <f aca="false">ACOS(1-2*J779)*$C779/1000</f>
        <v>0</v>
      </c>
      <c r="L779" s="5" t="n">
        <f aca="false">(ACOS(1-2*J779)/4-(0.5-J779)*(J779-J779^2)^0.5)*($C779/1000)^2</f>
        <v>0</v>
      </c>
      <c r="M779" s="5" t="e">
        <f aca="false">L779/K779</f>
        <v>#DIV/0!</v>
      </c>
      <c r="N779" s="5" t="e">
        <f aca="false">(8*9.807*M779*$E779)^0.5</f>
        <v>#DIV/0!</v>
      </c>
      <c r="O779" s="36" t="e">
        <f aca="false">$D779*0.001/(14.8*M779)</f>
        <v>#DIV/0!</v>
      </c>
      <c r="P779" s="37" t="e">
        <f aca="false">2.51*0.000001142/(4*M779*N779)</f>
        <v>#DIV/0!</v>
      </c>
      <c r="Q779" s="37" t="e">
        <f aca="false">LOG(O779+P779)</f>
        <v>#DIV/0!</v>
      </c>
      <c r="R779" s="38" t="e">
        <f aca="false">ROUND(-2*N779*Q779,3)</f>
        <v>#DIV/0!</v>
      </c>
      <c r="S779" s="38" t="e">
        <f aca="false">ROUND(L779*R779*1000,2)</f>
        <v>#DIV/0!</v>
      </c>
      <c r="T779" s="39" t="e">
        <f aca="false">1.02/(4*(Q779)^2)</f>
        <v>#DIV/0!</v>
      </c>
      <c r="U779" s="13" t="e">
        <f aca="false">T779*1000*R779^2/8</f>
        <v>#DIV/0!</v>
      </c>
      <c r="V779" s="33" t="e">
        <f aca="false">IF(U779&lt;$F$3,"Sedimentation occurs",(IF(U779&lt;$F$4,"Sedimentation may occur",(IF(U779&gt;$F$4,"Erosion occurs","Input Data")))))</f>
        <v>#DIV/0!</v>
      </c>
      <c r="W779" s="35" t="n">
        <v>0.5</v>
      </c>
      <c r="X779" s="5" t="n">
        <f aca="false">ACOS(1-2*W779)*$C779/1000</f>
        <v>0</v>
      </c>
      <c r="Y779" s="5" t="n">
        <f aca="false">(ACOS(1-2*W779)/4-(0.5-W779)*(W779-W779^2)^0.5)*($C779/1000)^2</f>
        <v>0</v>
      </c>
      <c r="Z779" s="5" t="e">
        <f aca="false">Y779/X779</f>
        <v>#DIV/0!</v>
      </c>
      <c r="AA779" s="5" t="e">
        <f aca="false">(8*9.807*Z779*$E779)^0.5</f>
        <v>#DIV/0!</v>
      </c>
      <c r="AB779" s="36" t="e">
        <f aca="false">$D779*0.001/(14.8*Z779)</f>
        <v>#DIV/0!</v>
      </c>
      <c r="AC779" s="37" t="e">
        <f aca="false">2.51*0.000001142/(4*Z779*AA779)</f>
        <v>#DIV/0!</v>
      </c>
      <c r="AD779" s="37" t="e">
        <f aca="false">LOG(AB779+AC779)</f>
        <v>#DIV/0!</v>
      </c>
      <c r="AE779" s="38" t="e">
        <f aca="false">ROUND(-2*AA779*AD779,3)</f>
        <v>#DIV/0!</v>
      </c>
      <c r="AF779" s="38" t="e">
        <f aca="false">ROUND(Y779*AE779*1000,2)</f>
        <v>#DIV/0!</v>
      </c>
      <c r="AG779" s="39" t="e">
        <f aca="false">1.02/(4*(AD779)^2)</f>
        <v>#DIV/0!</v>
      </c>
      <c r="AH779" s="13" t="e">
        <f aca="false">AG779*1000*AE779^2/8</f>
        <v>#DIV/0!</v>
      </c>
      <c r="AI779" s="33" t="e">
        <f aca="false">IF(AH779&lt;$F$3,"Sedimentation occurs",(IF(AH779&lt;$F$4,"Sedimentation may occur",(IF(AH779&gt;$F$4,"Erosion occurs","Input Data")))))</f>
        <v>#DIV/0!</v>
      </c>
      <c r="AJ779" s="35" t="n">
        <v>0.81</v>
      </c>
      <c r="AK779" s="5" t="n">
        <f aca="false">ACOS(1-2*AJ779)*$C779/1000</f>
        <v>0</v>
      </c>
      <c r="AL779" s="5" t="n">
        <f aca="false">(ACOS(1-2*AJ779)/4-(0.5-AJ779)*(AJ779-AJ779^2)^0.5)*($C779/1000)^2</f>
        <v>0</v>
      </c>
      <c r="AM779" s="5" t="e">
        <f aca="false">AL779/AK779</f>
        <v>#DIV/0!</v>
      </c>
      <c r="AN779" s="5" t="e">
        <f aca="false">(8*9.807*AM779*$E779)^0.5</f>
        <v>#DIV/0!</v>
      </c>
      <c r="AO779" s="36" t="e">
        <f aca="false">$D779*0.001/(14.8*AM779)</f>
        <v>#DIV/0!</v>
      </c>
      <c r="AP779" s="40" t="e">
        <f aca="false">2.51*0.000001142/(4*AM779*AN779)</f>
        <v>#DIV/0!</v>
      </c>
      <c r="AQ779" s="37" t="e">
        <f aca="false">LOG(AO779+AP779)</f>
        <v>#DIV/0!</v>
      </c>
      <c r="AR779" s="38" t="e">
        <f aca="false">ROUND(-2*AN779*AQ779,3)</f>
        <v>#DIV/0!</v>
      </c>
      <c r="AS779" s="38" t="e">
        <f aca="false">ROUND(AL779*AR779*1000,2)</f>
        <v>#DIV/0!</v>
      </c>
      <c r="AT779" s="39" t="e">
        <f aca="false">1.02/(4*(AQ779)^2)</f>
        <v>#DIV/0!</v>
      </c>
      <c r="AU779" s="13" t="e">
        <f aca="false">AT779*1000*AR779^2/8</f>
        <v>#DIV/0!</v>
      </c>
      <c r="AV779" s="33" t="e">
        <f aca="false">IF(AU779&lt;$F$3,"Sedimentation occurs",(IF(AU779&lt;$F$4,"Sedimentation may occur",(IF(AU779&gt;$F$4,"Erosion occurs","Input Data")))))</f>
        <v>#DIV/0!</v>
      </c>
    </row>
    <row r="780" customFormat="false" ht="12.75" hidden="false" customHeight="false" outlineLevel="0" collapsed="false">
      <c r="A780" s="43"/>
      <c r="B780" s="43"/>
      <c r="C780" s="43"/>
      <c r="D780" s="43"/>
      <c r="E780" s="44"/>
      <c r="F780" s="33" t="e">
        <f aca="false">V780</f>
        <v>#DIV/0!</v>
      </c>
      <c r="G780" s="33" t="e">
        <f aca="false">AI780</f>
        <v>#DIV/0!</v>
      </c>
      <c r="H780" s="33" t="e">
        <f aca="false">AV780</f>
        <v>#DIV/0!</v>
      </c>
      <c r="I780" s="34"/>
      <c r="J780" s="35" t="n">
        <v>0.2</v>
      </c>
      <c r="K780" s="5" t="n">
        <f aca="false">ACOS(1-2*J780)*$C780/1000</f>
        <v>0</v>
      </c>
      <c r="L780" s="5" t="n">
        <f aca="false">(ACOS(1-2*J780)/4-(0.5-J780)*(J780-J780^2)^0.5)*($C780/1000)^2</f>
        <v>0</v>
      </c>
      <c r="M780" s="5" t="e">
        <f aca="false">L780/K780</f>
        <v>#DIV/0!</v>
      </c>
      <c r="N780" s="5" t="e">
        <f aca="false">(8*9.807*M780*$E780)^0.5</f>
        <v>#DIV/0!</v>
      </c>
      <c r="O780" s="36" t="e">
        <f aca="false">$D780*0.001/(14.8*M780)</f>
        <v>#DIV/0!</v>
      </c>
      <c r="P780" s="37" t="e">
        <f aca="false">2.51*0.000001142/(4*M780*N780)</f>
        <v>#DIV/0!</v>
      </c>
      <c r="Q780" s="37" t="e">
        <f aca="false">LOG(O780+P780)</f>
        <v>#DIV/0!</v>
      </c>
      <c r="R780" s="38" t="e">
        <f aca="false">ROUND(-2*N780*Q780,3)</f>
        <v>#DIV/0!</v>
      </c>
      <c r="S780" s="38" t="e">
        <f aca="false">ROUND(L780*R780*1000,2)</f>
        <v>#DIV/0!</v>
      </c>
      <c r="T780" s="39" t="e">
        <f aca="false">1.02/(4*(Q780)^2)</f>
        <v>#DIV/0!</v>
      </c>
      <c r="U780" s="13" t="e">
        <f aca="false">T780*1000*R780^2/8</f>
        <v>#DIV/0!</v>
      </c>
      <c r="V780" s="33" t="e">
        <f aca="false">IF(U780&lt;$F$3,"Sedimentation occurs",(IF(U780&lt;$F$4,"Sedimentation may occur",(IF(U780&gt;$F$4,"Erosion occurs","Input Data")))))</f>
        <v>#DIV/0!</v>
      </c>
      <c r="W780" s="35" t="n">
        <v>0.5</v>
      </c>
      <c r="X780" s="5" t="n">
        <f aca="false">ACOS(1-2*W780)*$C780/1000</f>
        <v>0</v>
      </c>
      <c r="Y780" s="5" t="n">
        <f aca="false">(ACOS(1-2*W780)/4-(0.5-W780)*(W780-W780^2)^0.5)*($C780/1000)^2</f>
        <v>0</v>
      </c>
      <c r="Z780" s="5" t="e">
        <f aca="false">Y780/X780</f>
        <v>#DIV/0!</v>
      </c>
      <c r="AA780" s="5" t="e">
        <f aca="false">(8*9.807*Z780*$E780)^0.5</f>
        <v>#DIV/0!</v>
      </c>
      <c r="AB780" s="36" t="e">
        <f aca="false">$D780*0.001/(14.8*Z780)</f>
        <v>#DIV/0!</v>
      </c>
      <c r="AC780" s="37" t="e">
        <f aca="false">2.51*0.000001142/(4*Z780*AA780)</f>
        <v>#DIV/0!</v>
      </c>
      <c r="AD780" s="37" t="e">
        <f aca="false">LOG(AB780+AC780)</f>
        <v>#DIV/0!</v>
      </c>
      <c r="AE780" s="38" t="e">
        <f aca="false">ROUND(-2*AA780*AD780,3)</f>
        <v>#DIV/0!</v>
      </c>
      <c r="AF780" s="38" t="e">
        <f aca="false">ROUND(Y780*AE780*1000,2)</f>
        <v>#DIV/0!</v>
      </c>
      <c r="AG780" s="39" t="e">
        <f aca="false">1.02/(4*(AD780)^2)</f>
        <v>#DIV/0!</v>
      </c>
      <c r="AH780" s="13" t="e">
        <f aca="false">AG780*1000*AE780^2/8</f>
        <v>#DIV/0!</v>
      </c>
      <c r="AI780" s="33" t="e">
        <f aca="false">IF(AH780&lt;$F$3,"Sedimentation occurs",(IF(AH780&lt;$F$4,"Sedimentation may occur",(IF(AH780&gt;$F$4,"Erosion occurs","Input Data")))))</f>
        <v>#DIV/0!</v>
      </c>
      <c r="AJ780" s="35" t="n">
        <v>0.81</v>
      </c>
      <c r="AK780" s="5" t="n">
        <f aca="false">ACOS(1-2*AJ780)*$C780/1000</f>
        <v>0</v>
      </c>
      <c r="AL780" s="5" t="n">
        <f aca="false">(ACOS(1-2*AJ780)/4-(0.5-AJ780)*(AJ780-AJ780^2)^0.5)*($C780/1000)^2</f>
        <v>0</v>
      </c>
      <c r="AM780" s="5" t="e">
        <f aca="false">AL780/AK780</f>
        <v>#DIV/0!</v>
      </c>
      <c r="AN780" s="5" t="e">
        <f aca="false">(8*9.807*AM780*$E780)^0.5</f>
        <v>#DIV/0!</v>
      </c>
      <c r="AO780" s="36" t="e">
        <f aca="false">$D780*0.001/(14.8*AM780)</f>
        <v>#DIV/0!</v>
      </c>
      <c r="AP780" s="40" t="e">
        <f aca="false">2.51*0.000001142/(4*AM780*AN780)</f>
        <v>#DIV/0!</v>
      </c>
      <c r="AQ780" s="37" t="e">
        <f aca="false">LOG(AO780+AP780)</f>
        <v>#DIV/0!</v>
      </c>
      <c r="AR780" s="38" t="e">
        <f aca="false">ROUND(-2*AN780*AQ780,3)</f>
        <v>#DIV/0!</v>
      </c>
      <c r="AS780" s="38" t="e">
        <f aca="false">ROUND(AL780*AR780*1000,2)</f>
        <v>#DIV/0!</v>
      </c>
      <c r="AT780" s="39" t="e">
        <f aca="false">1.02/(4*(AQ780)^2)</f>
        <v>#DIV/0!</v>
      </c>
      <c r="AU780" s="13" t="e">
        <f aca="false">AT780*1000*AR780^2/8</f>
        <v>#DIV/0!</v>
      </c>
      <c r="AV780" s="33" t="e">
        <f aca="false">IF(AU780&lt;$F$3,"Sedimentation occurs",(IF(AU780&lt;$F$4,"Sedimentation may occur",(IF(AU780&gt;$F$4,"Erosion occurs","Input Data")))))</f>
        <v>#DIV/0!</v>
      </c>
    </row>
    <row r="781" customFormat="false" ht="12.75" hidden="false" customHeight="false" outlineLevel="0" collapsed="false">
      <c r="A781" s="43"/>
      <c r="B781" s="43"/>
      <c r="C781" s="43"/>
      <c r="D781" s="43"/>
      <c r="E781" s="44"/>
      <c r="F781" s="33" t="e">
        <f aca="false">V781</f>
        <v>#DIV/0!</v>
      </c>
      <c r="G781" s="33" t="e">
        <f aca="false">AI781</f>
        <v>#DIV/0!</v>
      </c>
      <c r="H781" s="33" t="e">
        <f aca="false">AV781</f>
        <v>#DIV/0!</v>
      </c>
      <c r="I781" s="34"/>
      <c r="J781" s="35" t="n">
        <v>0.2</v>
      </c>
      <c r="K781" s="5" t="n">
        <f aca="false">ACOS(1-2*J781)*$C781/1000</f>
        <v>0</v>
      </c>
      <c r="L781" s="5" t="n">
        <f aca="false">(ACOS(1-2*J781)/4-(0.5-J781)*(J781-J781^2)^0.5)*($C781/1000)^2</f>
        <v>0</v>
      </c>
      <c r="M781" s="5" t="e">
        <f aca="false">L781/K781</f>
        <v>#DIV/0!</v>
      </c>
      <c r="N781" s="5" t="e">
        <f aca="false">(8*9.807*M781*$E781)^0.5</f>
        <v>#DIV/0!</v>
      </c>
      <c r="O781" s="36" t="e">
        <f aca="false">$D781*0.001/(14.8*M781)</f>
        <v>#DIV/0!</v>
      </c>
      <c r="P781" s="37" t="e">
        <f aca="false">2.51*0.000001142/(4*M781*N781)</f>
        <v>#DIV/0!</v>
      </c>
      <c r="Q781" s="37" t="e">
        <f aca="false">LOG(O781+P781)</f>
        <v>#DIV/0!</v>
      </c>
      <c r="R781" s="38" t="e">
        <f aca="false">ROUND(-2*N781*Q781,3)</f>
        <v>#DIV/0!</v>
      </c>
      <c r="S781" s="38" t="e">
        <f aca="false">ROUND(L781*R781*1000,2)</f>
        <v>#DIV/0!</v>
      </c>
      <c r="T781" s="39" t="e">
        <f aca="false">1.02/(4*(Q781)^2)</f>
        <v>#DIV/0!</v>
      </c>
      <c r="U781" s="13" t="e">
        <f aca="false">T781*1000*R781^2/8</f>
        <v>#DIV/0!</v>
      </c>
      <c r="V781" s="33" t="e">
        <f aca="false">IF(U781&lt;$F$3,"Sedimentation occurs",(IF(U781&lt;$F$4,"Sedimentation may occur",(IF(U781&gt;$F$4,"Erosion occurs","Input Data")))))</f>
        <v>#DIV/0!</v>
      </c>
      <c r="W781" s="35" t="n">
        <v>0.5</v>
      </c>
      <c r="X781" s="5" t="n">
        <f aca="false">ACOS(1-2*W781)*$C781/1000</f>
        <v>0</v>
      </c>
      <c r="Y781" s="5" t="n">
        <f aca="false">(ACOS(1-2*W781)/4-(0.5-W781)*(W781-W781^2)^0.5)*($C781/1000)^2</f>
        <v>0</v>
      </c>
      <c r="Z781" s="5" t="e">
        <f aca="false">Y781/X781</f>
        <v>#DIV/0!</v>
      </c>
      <c r="AA781" s="5" t="e">
        <f aca="false">(8*9.807*Z781*$E781)^0.5</f>
        <v>#DIV/0!</v>
      </c>
      <c r="AB781" s="36" t="e">
        <f aca="false">$D781*0.001/(14.8*Z781)</f>
        <v>#DIV/0!</v>
      </c>
      <c r="AC781" s="37" t="e">
        <f aca="false">2.51*0.000001142/(4*Z781*AA781)</f>
        <v>#DIV/0!</v>
      </c>
      <c r="AD781" s="37" t="e">
        <f aca="false">LOG(AB781+AC781)</f>
        <v>#DIV/0!</v>
      </c>
      <c r="AE781" s="38" t="e">
        <f aca="false">ROUND(-2*AA781*AD781,3)</f>
        <v>#DIV/0!</v>
      </c>
      <c r="AF781" s="38" t="e">
        <f aca="false">ROUND(Y781*AE781*1000,2)</f>
        <v>#DIV/0!</v>
      </c>
      <c r="AG781" s="39" t="e">
        <f aca="false">1.02/(4*(AD781)^2)</f>
        <v>#DIV/0!</v>
      </c>
      <c r="AH781" s="13" t="e">
        <f aca="false">AG781*1000*AE781^2/8</f>
        <v>#DIV/0!</v>
      </c>
      <c r="AI781" s="33" t="e">
        <f aca="false">IF(AH781&lt;$F$3,"Sedimentation occurs",(IF(AH781&lt;$F$4,"Sedimentation may occur",(IF(AH781&gt;$F$4,"Erosion occurs","Input Data")))))</f>
        <v>#DIV/0!</v>
      </c>
      <c r="AJ781" s="35" t="n">
        <v>0.81</v>
      </c>
      <c r="AK781" s="5" t="n">
        <f aca="false">ACOS(1-2*AJ781)*$C781/1000</f>
        <v>0</v>
      </c>
      <c r="AL781" s="5" t="n">
        <f aca="false">(ACOS(1-2*AJ781)/4-(0.5-AJ781)*(AJ781-AJ781^2)^0.5)*($C781/1000)^2</f>
        <v>0</v>
      </c>
      <c r="AM781" s="5" t="e">
        <f aca="false">AL781/AK781</f>
        <v>#DIV/0!</v>
      </c>
      <c r="AN781" s="5" t="e">
        <f aca="false">(8*9.807*AM781*$E781)^0.5</f>
        <v>#DIV/0!</v>
      </c>
      <c r="AO781" s="36" t="e">
        <f aca="false">$D781*0.001/(14.8*AM781)</f>
        <v>#DIV/0!</v>
      </c>
      <c r="AP781" s="40" t="e">
        <f aca="false">2.51*0.000001142/(4*AM781*AN781)</f>
        <v>#DIV/0!</v>
      </c>
      <c r="AQ781" s="37" t="e">
        <f aca="false">LOG(AO781+AP781)</f>
        <v>#DIV/0!</v>
      </c>
      <c r="AR781" s="38" t="e">
        <f aca="false">ROUND(-2*AN781*AQ781,3)</f>
        <v>#DIV/0!</v>
      </c>
      <c r="AS781" s="38" t="e">
        <f aca="false">ROUND(AL781*AR781*1000,2)</f>
        <v>#DIV/0!</v>
      </c>
      <c r="AT781" s="39" t="e">
        <f aca="false">1.02/(4*(AQ781)^2)</f>
        <v>#DIV/0!</v>
      </c>
      <c r="AU781" s="13" t="e">
        <f aca="false">AT781*1000*AR781^2/8</f>
        <v>#DIV/0!</v>
      </c>
      <c r="AV781" s="33" t="e">
        <f aca="false">IF(AU781&lt;$F$3,"Sedimentation occurs",(IF(AU781&lt;$F$4,"Sedimentation may occur",(IF(AU781&gt;$F$4,"Erosion occurs","Input Data")))))</f>
        <v>#DIV/0!</v>
      </c>
    </row>
    <row r="782" customFormat="false" ht="12.75" hidden="false" customHeight="false" outlineLevel="0" collapsed="false">
      <c r="A782" s="43"/>
      <c r="B782" s="43"/>
      <c r="C782" s="43"/>
      <c r="D782" s="43"/>
      <c r="E782" s="44"/>
      <c r="F782" s="33" t="e">
        <f aca="false">V782</f>
        <v>#DIV/0!</v>
      </c>
      <c r="G782" s="33" t="e">
        <f aca="false">AI782</f>
        <v>#DIV/0!</v>
      </c>
      <c r="H782" s="33" t="e">
        <f aca="false">AV782</f>
        <v>#DIV/0!</v>
      </c>
      <c r="I782" s="34"/>
      <c r="J782" s="35" t="n">
        <v>0.2</v>
      </c>
      <c r="K782" s="5" t="n">
        <f aca="false">ACOS(1-2*J782)*$C782/1000</f>
        <v>0</v>
      </c>
      <c r="L782" s="5" t="n">
        <f aca="false">(ACOS(1-2*J782)/4-(0.5-J782)*(J782-J782^2)^0.5)*($C782/1000)^2</f>
        <v>0</v>
      </c>
      <c r="M782" s="5" t="e">
        <f aca="false">L782/K782</f>
        <v>#DIV/0!</v>
      </c>
      <c r="N782" s="5" t="e">
        <f aca="false">(8*9.807*M782*$E782)^0.5</f>
        <v>#DIV/0!</v>
      </c>
      <c r="O782" s="36" t="e">
        <f aca="false">$D782*0.001/(14.8*M782)</f>
        <v>#DIV/0!</v>
      </c>
      <c r="P782" s="37" t="e">
        <f aca="false">2.51*0.000001142/(4*M782*N782)</f>
        <v>#DIV/0!</v>
      </c>
      <c r="Q782" s="37" t="e">
        <f aca="false">LOG(O782+P782)</f>
        <v>#DIV/0!</v>
      </c>
      <c r="R782" s="38" t="e">
        <f aca="false">ROUND(-2*N782*Q782,3)</f>
        <v>#DIV/0!</v>
      </c>
      <c r="S782" s="38" t="e">
        <f aca="false">ROUND(L782*R782*1000,2)</f>
        <v>#DIV/0!</v>
      </c>
      <c r="T782" s="39" t="e">
        <f aca="false">1.02/(4*(Q782)^2)</f>
        <v>#DIV/0!</v>
      </c>
      <c r="U782" s="13" t="e">
        <f aca="false">T782*1000*R782^2/8</f>
        <v>#DIV/0!</v>
      </c>
      <c r="V782" s="33" t="e">
        <f aca="false">IF(U782&lt;$F$3,"Sedimentation occurs",(IF(U782&lt;$F$4,"Sedimentation may occur",(IF(U782&gt;$F$4,"Erosion occurs","Input Data")))))</f>
        <v>#DIV/0!</v>
      </c>
      <c r="W782" s="35" t="n">
        <v>0.5</v>
      </c>
      <c r="X782" s="5" t="n">
        <f aca="false">ACOS(1-2*W782)*$C782/1000</f>
        <v>0</v>
      </c>
      <c r="Y782" s="5" t="n">
        <f aca="false">(ACOS(1-2*W782)/4-(0.5-W782)*(W782-W782^2)^0.5)*($C782/1000)^2</f>
        <v>0</v>
      </c>
      <c r="Z782" s="5" t="e">
        <f aca="false">Y782/X782</f>
        <v>#DIV/0!</v>
      </c>
      <c r="AA782" s="5" t="e">
        <f aca="false">(8*9.807*Z782*$E782)^0.5</f>
        <v>#DIV/0!</v>
      </c>
      <c r="AB782" s="36" t="e">
        <f aca="false">$D782*0.001/(14.8*Z782)</f>
        <v>#DIV/0!</v>
      </c>
      <c r="AC782" s="37" t="e">
        <f aca="false">2.51*0.000001142/(4*Z782*AA782)</f>
        <v>#DIV/0!</v>
      </c>
      <c r="AD782" s="37" t="e">
        <f aca="false">LOG(AB782+AC782)</f>
        <v>#DIV/0!</v>
      </c>
      <c r="AE782" s="38" t="e">
        <f aca="false">ROUND(-2*AA782*AD782,3)</f>
        <v>#DIV/0!</v>
      </c>
      <c r="AF782" s="38" t="e">
        <f aca="false">ROUND(Y782*AE782*1000,2)</f>
        <v>#DIV/0!</v>
      </c>
      <c r="AG782" s="39" t="e">
        <f aca="false">1.02/(4*(AD782)^2)</f>
        <v>#DIV/0!</v>
      </c>
      <c r="AH782" s="13" t="e">
        <f aca="false">AG782*1000*AE782^2/8</f>
        <v>#DIV/0!</v>
      </c>
      <c r="AI782" s="33" t="e">
        <f aca="false">IF(AH782&lt;$F$3,"Sedimentation occurs",(IF(AH782&lt;$F$4,"Sedimentation may occur",(IF(AH782&gt;$F$4,"Erosion occurs","Input Data")))))</f>
        <v>#DIV/0!</v>
      </c>
      <c r="AJ782" s="35" t="n">
        <v>0.81</v>
      </c>
      <c r="AK782" s="5" t="n">
        <f aca="false">ACOS(1-2*AJ782)*$C782/1000</f>
        <v>0</v>
      </c>
      <c r="AL782" s="5" t="n">
        <f aca="false">(ACOS(1-2*AJ782)/4-(0.5-AJ782)*(AJ782-AJ782^2)^0.5)*($C782/1000)^2</f>
        <v>0</v>
      </c>
      <c r="AM782" s="5" t="e">
        <f aca="false">AL782/AK782</f>
        <v>#DIV/0!</v>
      </c>
      <c r="AN782" s="5" t="e">
        <f aca="false">(8*9.807*AM782*$E782)^0.5</f>
        <v>#DIV/0!</v>
      </c>
      <c r="AO782" s="36" t="e">
        <f aca="false">$D782*0.001/(14.8*AM782)</f>
        <v>#DIV/0!</v>
      </c>
      <c r="AP782" s="40" t="e">
        <f aca="false">2.51*0.000001142/(4*AM782*AN782)</f>
        <v>#DIV/0!</v>
      </c>
      <c r="AQ782" s="37" t="e">
        <f aca="false">LOG(AO782+AP782)</f>
        <v>#DIV/0!</v>
      </c>
      <c r="AR782" s="38" t="e">
        <f aca="false">ROUND(-2*AN782*AQ782,3)</f>
        <v>#DIV/0!</v>
      </c>
      <c r="AS782" s="38" t="e">
        <f aca="false">ROUND(AL782*AR782*1000,2)</f>
        <v>#DIV/0!</v>
      </c>
      <c r="AT782" s="39" t="e">
        <f aca="false">1.02/(4*(AQ782)^2)</f>
        <v>#DIV/0!</v>
      </c>
      <c r="AU782" s="13" t="e">
        <f aca="false">AT782*1000*AR782^2/8</f>
        <v>#DIV/0!</v>
      </c>
      <c r="AV782" s="33" t="e">
        <f aca="false">IF(AU782&lt;$F$3,"Sedimentation occurs",(IF(AU782&lt;$F$4,"Sedimentation may occur",(IF(AU782&gt;$F$4,"Erosion occurs","Input Data")))))</f>
        <v>#DIV/0!</v>
      </c>
    </row>
    <row r="783" customFormat="false" ht="12.75" hidden="false" customHeight="false" outlineLevel="0" collapsed="false">
      <c r="A783" s="43"/>
      <c r="B783" s="43"/>
      <c r="C783" s="43"/>
      <c r="D783" s="43"/>
      <c r="E783" s="44"/>
      <c r="F783" s="33" t="e">
        <f aca="false">V783</f>
        <v>#DIV/0!</v>
      </c>
      <c r="G783" s="33" t="e">
        <f aca="false">AI783</f>
        <v>#DIV/0!</v>
      </c>
      <c r="H783" s="33" t="e">
        <f aca="false">AV783</f>
        <v>#DIV/0!</v>
      </c>
      <c r="I783" s="34"/>
      <c r="J783" s="35" t="n">
        <v>0.2</v>
      </c>
      <c r="K783" s="5" t="n">
        <f aca="false">ACOS(1-2*J783)*$C783/1000</f>
        <v>0</v>
      </c>
      <c r="L783" s="5" t="n">
        <f aca="false">(ACOS(1-2*J783)/4-(0.5-J783)*(J783-J783^2)^0.5)*($C783/1000)^2</f>
        <v>0</v>
      </c>
      <c r="M783" s="5" t="e">
        <f aca="false">L783/K783</f>
        <v>#DIV/0!</v>
      </c>
      <c r="N783" s="5" t="e">
        <f aca="false">(8*9.807*M783*$E783)^0.5</f>
        <v>#DIV/0!</v>
      </c>
      <c r="O783" s="36" t="e">
        <f aca="false">$D783*0.001/(14.8*M783)</f>
        <v>#DIV/0!</v>
      </c>
      <c r="P783" s="37" t="e">
        <f aca="false">2.51*0.000001142/(4*M783*N783)</f>
        <v>#DIV/0!</v>
      </c>
      <c r="Q783" s="37" t="e">
        <f aca="false">LOG(O783+P783)</f>
        <v>#DIV/0!</v>
      </c>
      <c r="R783" s="38" t="e">
        <f aca="false">ROUND(-2*N783*Q783,3)</f>
        <v>#DIV/0!</v>
      </c>
      <c r="S783" s="38" t="e">
        <f aca="false">ROUND(L783*R783*1000,2)</f>
        <v>#DIV/0!</v>
      </c>
      <c r="T783" s="39" t="e">
        <f aca="false">1.02/(4*(Q783)^2)</f>
        <v>#DIV/0!</v>
      </c>
      <c r="U783" s="13" t="e">
        <f aca="false">T783*1000*R783^2/8</f>
        <v>#DIV/0!</v>
      </c>
      <c r="V783" s="33" t="e">
        <f aca="false">IF(U783&lt;$F$3,"Sedimentation occurs",(IF(U783&lt;$F$4,"Sedimentation may occur",(IF(U783&gt;$F$4,"Erosion occurs","Input Data")))))</f>
        <v>#DIV/0!</v>
      </c>
      <c r="W783" s="35" t="n">
        <v>0.5</v>
      </c>
      <c r="X783" s="5" t="n">
        <f aca="false">ACOS(1-2*W783)*$C783/1000</f>
        <v>0</v>
      </c>
      <c r="Y783" s="5" t="n">
        <f aca="false">(ACOS(1-2*W783)/4-(0.5-W783)*(W783-W783^2)^0.5)*($C783/1000)^2</f>
        <v>0</v>
      </c>
      <c r="Z783" s="5" t="e">
        <f aca="false">Y783/X783</f>
        <v>#DIV/0!</v>
      </c>
      <c r="AA783" s="5" t="e">
        <f aca="false">(8*9.807*Z783*$E783)^0.5</f>
        <v>#DIV/0!</v>
      </c>
      <c r="AB783" s="36" t="e">
        <f aca="false">$D783*0.001/(14.8*Z783)</f>
        <v>#DIV/0!</v>
      </c>
      <c r="AC783" s="37" t="e">
        <f aca="false">2.51*0.000001142/(4*Z783*AA783)</f>
        <v>#DIV/0!</v>
      </c>
      <c r="AD783" s="37" t="e">
        <f aca="false">LOG(AB783+AC783)</f>
        <v>#DIV/0!</v>
      </c>
      <c r="AE783" s="38" t="e">
        <f aca="false">ROUND(-2*AA783*AD783,3)</f>
        <v>#DIV/0!</v>
      </c>
      <c r="AF783" s="38" t="e">
        <f aca="false">ROUND(Y783*AE783*1000,2)</f>
        <v>#DIV/0!</v>
      </c>
      <c r="AG783" s="39" t="e">
        <f aca="false">1.02/(4*(AD783)^2)</f>
        <v>#DIV/0!</v>
      </c>
      <c r="AH783" s="13" t="e">
        <f aca="false">AG783*1000*AE783^2/8</f>
        <v>#DIV/0!</v>
      </c>
      <c r="AI783" s="33" t="e">
        <f aca="false">IF(AH783&lt;$F$3,"Sedimentation occurs",(IF(AH783&lt;$F$4,"Sedimentation may occur",(IF(AH783&gt;$F$4,"Erosion occurs","Input Data")))))</f>
        <v>#DIV/0!</v>
      </c>
      <c r="AJ783" s="35" t="n">
        <v>0.81</v>
      </c>
      <c r="AK783" s="5" t="n">
        <f aca="false">ACOS(1-2*AJ783)*$C783/1000</f>
        <v>0</v>
      </c>
      <c r="AL783" s="5" t="n">
        <f aca="false">(ACOS(1-2*AJ783)/4-(0.5-AJ783)*(AJ783-AJ783^2)^0.5)*($C783/1000)^2</f>
        <v>0</v>
      </c>
      <c r="AM783" s="5" t="e">
        <f aca="false">AL783/AK783</f>
        <v>#DIV/0!</v>
      </c>
      <c r="AN783" s="5" t="e">
        <f aca="false">(8*9.807*AM783*$E783)^0.5</f>
        <v>#DIV/0!</v>
      </c>
      <c r="AO783" s="36" t="e">
        <f aca="false">$D783*0.001/(14.8*AM783)</f>
        <v>#DIV/0!</v>
      </c>
      <c r="AP783" s="40" t="e">
        <f aca="false">2.51*0.000001142/(4*AM783*AN783)</f>
        <v>#DIV/0!</v>
      </c>
      <c r="AQ783" s="37" t="e">
        <f aca="false">LOG(AO783+AP783)</f>
        <v>#DIV/0!</v>
      </c>
      <c r="AR783" s="38" t="e">
        <f aca="false">ROUND(-2*AN783*AQ783,3)</f>
        <v>#DIV/0!</v>
      </c>
      <c r="AS783" s="38" t="e">
        <f aca="false">ROUND(AL783*AR783*1000,2)</f>
        <v>#DIV/0!</v>
      </c>
      <c r="AT783" s="39" t="e">
        <f aca="false">1.02/(4*(AQ783)^2)</f>
        <v>#DIV/0!</v>
      </c>
      <c r="AU783" s="13" t="e">
        <f aca="false">AT783*1000*AR783^2/8</f>
        <v>#DIV/0!</v>
      </c>
      <c r="AV783" s="33" t="e">
        <f aca="false">IF(AU783&lt;$F$3,"Sedimentation occurs",(IF(AU783&lt;$F$4,"Sedimentation may occur",(IF(AU783&gt;$F$4,"Erosion occurs","Input Data")))))</f>
        <v>#DIV/0!</v>
      </c>
    </row>
    <row r="784" customFormat="false" ht="12.75" hidden="false" customHeight="false" outlineLevel="0" collapsed="false">
      <c r="A784" s="43"/>
      <c r="B784" s="43"/>
      <c r="C784" s="43"/>
      <c r="D784" s="43"/>
      <c r="E784" s="44"/>
      <c r="F784" s="33" t="e">
        <f aca="false">V784</f>
        <v>#DIV/0!</v>
      </c>
      <c r="G784" s="33" t="e">
        <f aca="false">AI784</f>
        <v>#DIV/0!</v>
      </c>
      <c r="H784" s="33" t="e">
        <f aca="false">AV784</f>
        <v>#DIV/0!</v>
      </c>
      <c r="I784" s="34"/>
      <c r="J784" s="35" t="n">
        <v>0.2</v>
      </c>
      <c r="K784" s="5" t="n">
        <f aca="false">ACOS(1-2*J784)*$C784/1000</f>
        <v>0</v>
      </c>
      <c r="L784" s="5" t="n">
        <f aca="false">(ACOS(1-2*J784)/4-(0.5-J784)*(J784-J784^2)^0.5)*($C784/1000)^2</f>
        <v>0</v>
      </c>
      <c r="M784" s="5" t="e">
        <f aca="false">L784/K784</f>
        <v>#DIV/0!</v>
      </c>
      <c r="N784" s="5" t="e">
        <f aca="false">(8*9.807*M784*$E784)^0.5</f>
        <v>#DIV/0!</v>
      </c>
      <c r="O784" s="36" t="e">
        <f aca="false">$D784*0.001/(14.8*M784)</f>
        <v>#DIV/0!</v>
      </c>
      <c r="P784" s="37" t="e">
        <f aca="false">2.51*0.000001142/(4*M784*N784)</f>
        <v>#DIV/0!</v>
      </c>
      <c r="Q784" s="37" t="e">
        <f aca="false">LOG(O784+P784)</f>
        <v>#DIV/0!</v>
      </c>
      <c r="R784" s="38" t="e">
        <f aca="false">ROUND(-2*N784*Q784,3)</f>
        <v>#DIV/0!</v>
      </c>
      <c r="S784" s="38" t="e">
        <f aca="false">ROUND(L784*R784*1000,2)</f>
        <v>#DIV/0!</v>
      </c>
      <c r="T784" s="39" t="e">
        <f aca="false">1.02/(4*(Q784)^2)</f>
        <v>#DIV/0!</v>
      </c>
      <c r="U784" s="13" t="e">
        <f aca="false">T784*1000*R784^2/8</f>
        <v>#DIV/0!</v>
      </c>
      <c r="V784" s="33" t="e">
        <f aca="false">IF(U784&lt;$F$3,"Sedimentation occurs",(IF(U784&lt;$F$4,"Sedimentation may occur",(IF(U784&gt;$F$4,"Erosion occurs","Input Data")))))</f>
        <v>#DIV/0!</v>
      </c>
      <c r="W784" s="35" t="n">
        <v>0.5</v>
      </c>
      <c r="X784" s="5" t="n">
        <f aca="false">ACOS(1-2*W784)*$C784/1000</f>
        <v>0</v>
      </c>
      <c r="Y784" s="5" t="n">
        <f aca="false">(ACOS(1-2*W784)/4-(0.5-W784)*(W784-W784^2)^0.5)*($C784/1000)^2</f>
        <v>0</v>
      </c>
      <c r="Z784" s="5" t="e">
        <f aca="false">Y784/X784</f>
        <v>#DIV/0!</v>
      </c>
      <c r="AA784" s="5" t="e">
        <f aca="false">(8*9.807*Z784*$E784)^0.5</f>
        <v>#DIV/0!</v>
      </c>
      <c r="AB784" s="36" t="e">
        <f aca="false">$D784*0.001/(14.8*Z784)</f>
        <v>#DIV/0!</v>
      </c>
      <c r="AC784" s="37" t="e">
        <f aca="false">2.51*0.000001142/(4*Z784*AA784)</f>
        <v>#DIV/0!</v>
      </c>
      <c r="AD784" s="37" t="e">
        <f aca="false">LOG(AB784+AC784)</f>
        <v>#DIV/0!</v>
      </c>
      <c r="AE784" s="38" t="e">
        <f aca="false">ROUND(-2*AA784*AD784,3)</f>
        <v>#DIV/0!</v>
      </c>
      <c r="AF784" s="38" t="e">
        <f aca="false">ROUND(Y784*AE784*1000,2)</f>
        <v>#DIV/0!</v>
      </c>
      <c r="AG784" s="39" t="e">
        <f aca="false">1.02/(4*(AD784)^2)</f>
        <v>#DIV/0!</v>
      </c>
      <c r="AH784" s="13" t="e">
        <f aca="false">AG784*1000*AE784^2/8</f>
        <v>#DIV/0!</v>
      </c>
      <c r="AI784" s="33" t="e">
        <f aca="false">IF(AH784&lt;$F$3,"Sedimentation occurs",(IF(AH784&lt;$F$4,"Sedimentation may occur",(IF(AH784&gt;$F$4,"Erosion occurs","Input Data")))))</f>
        <v>#DIV/0!</v>
      </c>
      <c r="AJ784" s="35" t="n">
        <v>0.81</v>
      </c>
      <c r="AK784" s="5" t="n">
        <f aca="false">ACOS(1-2*AJ784)*$C784/1000</f>
        <v>0</v>
      </c>
      <c r="AL784" s="5" t="n">
        <f aca="false">(ACOS(1-2*AJ784)/4-(0.5-AJ784)*(AJ784-AJ784^2)^0.5)*($C784/1000)^2</f>
        <v>0</v>
      </c>
      <c r="AM784" s="5" t="e">
        <f aca="false">AL784/AK784</f>
        <v>#DIV/0!</v>
      </c>
      <c r="AN784" s="5" t="e">
        <f aca="false">(8*9.807*AM784*$E784)^0.5</f>
        <v>#DIV/0!</v>
      </c>
      <c r="AO784" s="36" t="e">
        <f aca="false">$D784*0.001/(14.8*AM784)</f>
        <v>#DIV/0!</v>
      </c>
      <c r="AP784" s="40" t="e">
        <f aca="false">2.51*0.000001142/(4*AM784*AN784)</f>
        <v>#DIV/0!</v>
      </c>
      <c r="AQ784" s="37" t="e">
        <f aca="false">LOG(AO784+AP784)</f>
        <v>#DIV/0!</v>
      </c>
      <c r="AR784" s="38" t="e">
        <f aca="false">ROUND(-2*AN784*AQ784,3)</f>
        <v>#DIV/0!</v>
      </c>
      <c r="AS784" s="38" t="e">
        <f aca="false">ROUND(AL784*AR784*1000,2)</f>
        <v>#DIV/0!</v>
      </c>
      <c r="AT784" s="39" t="e">
        <f aca="false">1.02/(4*(AQ784)^2)</f>
        <v>#DIV/0!</v>
      </c>
      <c r="AU784" s="13" t="e">
        <f aca="false">AT784*1000*AR784^2/8</f>
        <v>#DIV/0!</v>
      </c>
      <c r="AV784" s="33" t="e">
        <f aca="false">IF(AU784&lt;$F$3,"Sedimentation occurs",(IF(AU784&lt;$F$4,"Sedimentation may occur",(IF(AU784&gt;$F$4,"Erosion occurs","Input Data")))))</f>
        <v>#DIV/0!</v>
      </c>
    </row>
    <row r="785" customFormat="false" ht="12.75" hidden="false" customHeight="false" outlineLevel="0" collapsed="false">
      <c r="A785" s="43"/>
      <c r="B785" s="43"/>
      <c r="C785" s="43"/>
      <c r="D785" s="43"/>
      <c r="E785" s="44"/>
      <c r="F785" s="33" t="e">
        <f aca="false">V785</f>
        <v>#DIV/0!</v>
      </c>
      <c r="G785" s="33" t="e">
        <f aca="false">AI785</f>
        <v>#DIV/0!</v>
      </c>
      <c r="H785" s="33" t="e">
        <f aca="false">AV785</f>
        <v>#DIV/0!</v>
      </c>
      <c r="I785" s="34"/>
      <c r="J785" s="35" t="n">
        <v>0.2</v>
      </c>
      <c r="K785" s="5" t="n">
        <f aca="false">ACOS(1-2*J785)*$C785/1000</f>
        <v>0</v>
      </c>
      <c r="L785" s="5" t="n">
        <f aca="false">(ACOS(1-2*J785)/4-(0.5-J785)*(J785-J785^2)^0.5)*($C785/1000)^2</f>
        <v>0</v>
      </c>
      <c r="M785" s="5" t="e">
        <f aca="false">L785/K785</f>
        <v>#DIV/0!</v>
      </c>
      <c r="N785" s="5" t="e">
        <f aca="false">(8*9.807*M785*$E785)^0.5</f>
        <v>#DIV/0!</v>
      </c>
      <c r="O785" s="36" t="e">
        <f aca="false">$D785*0.001/(14.8*M785)</f>
        <v>#DIV/0!</v>
      </c>
      <c r="P785" s="37" t="e">
        <f aca="false">2.51*0.000001142/(4*M785*N785)</f>
        <v>#DIV/0!</v>
      </c>
      <c r="Q785" s="37" t="e">
        <f aca="false">LOG(O785+P785)</f>
        <v>#DIV/0!</v>
      </c>
      <c r="R785" s="38" t="e">
        <f aca="false">ROUND(-2*N785*Q785,3)</f>
        <v>#DIV/0!</v>
      </c>
      <c r="S785" s="38" t="e">
        <f aca="false">ROUND(L785*R785*1000,2)</f>
        <v>#DIV/0!</v>
      </c>
      <c r="T785" s="39" t="e">
        <f aca="false">1.02/(4*(Q785)^2)</f>
        <v>#DIV/0!</v>
      </c>
      <c r="U785" s="13" t="e">
        <f aca="false">T785*1000*R785^2/8</f>
        <v>#DIV/0!</v>
      </c>
      <c r="V785" s="33" t="e">
        <f aca="false">IF(U785&lt;$F$3,"Sedimentation occurs",(IF(U785&lt;$F$4,"Sedimentation may occur",(IF(U785&gt;$F$4,"Erosion occurs","Input Data")))))</f>
        <v>#DIV/0!</v>
      </c>
      <c r="W785" s="35" t="n">
        <v>0.5</v>
      </c>
      <c r="X785" s="5" t="n">
        <f aca="false">ACOS(1-2*W785)*$C785/1000</f>
        <v>0</v>
      </c>
      <c r="Y785" s="5" t="n">
        <f aca="false">(ACOS(1-2*W785)/4-(0.5-W785)*(W785-W785^2)^0.5)*($C785/1000)^2</f>
        <v>0</v>
      </c>
      <c r="Z785" s="5" t="e">
        <f aca="false">Y785/X785</f>
        <v>#DIV/0!</v>
      </c>
      <c r="AA785" s="5" t="e">
        <f aca="false">(8*9.807*Z785*$E785)^0.5</f>
        <v>#DIV/0!</v>
      </c>
      <c r="AB785" s="36" t="e">
        <f aca="false">$D785*0.001/(14.8*Z785)</f>
        <v>#DIV/0!</v>
      </c>
      <c r="AC785" s="37" t="e">
        <f aca="false">2.51*0.000001142/(4*Z785*AA785)</f>
        <v>#DIV/0!</v>
      </c>
      <c r="AD785" s="37" t="e">
        <f aca="false">LOG(AB785+AC785)</f>
        <v>#DIV/0!</v>
      </c>
      <c r="AE785" s="38" t="e">
        <f aca="false">ROUND(-2*AA785*AD785,3)</f>
        <v>#DIV/0!</v>
      </c>
      <c r="AF785" s="38" t="e">
        <f aca="false">ROUND(Y785*AE785*1000,2)</f>
        <v>#DIV/0!</v>
      </c>
      <c r="AG785" s="39" t="e">
        <f aca="false">1.02/(4*(AD785)^2)</f>
        <v>#DIV/0!</v>
      </c>
      <c r="AH785" s="13" t="e">
        <f aca="false">AG785*1000*AE785^2/8</f>
        <v>#DIV/0!</v>
      </c>
      <c r="AI785" s="33" t="e">
        <f aca="false">IF(AH785&lt;$F$3,"Sedimentation occurs",(IF(AH785&lt;$F$4,"Sedimentation may occur",(IF(AH785&gt;$F$4,"Erosion occurs","Input Data")))))</f>
        <v>#DIV/0!</v>
      </c>
      <c r="AJ785" s="35" t="n">
        <v>0.81</v>
      </c>
      <c r="AK785" s="5" t="n">
        <f aca="false">ACOS(1-2*AJ785)*$C785/1000</f>
        <v>0</v>
      </c>
      <c r="AL785" s="5" t="n">
        <f aca="false">(ACOS(1-2*AJ785)/4-(0.5-AJ785)*(AJ785-AJ785^2)^0.5)*($C785/1000)^2</f>
        <v>0</v>
      </c>
      <c r="AM785" s="5" t="e">
        <f aca="false">AL785/AK785</f>
        <v>#DIV/0!</v>
      </c>
      <c r="AN785" s="5" t="e">
        <f aca="false">(8*9.807*AM785*$E785)^0.5</f>
        <v>#DIV/0!</v>
      </c>
      <c r="AO785" s="36" t="e">
        <f aca="false">$D785*0.001/(14.8*AM785)</f>
        <v>#DIV/0!</v>
      </c>
      <c r="AP785" s="40" t="e">
        <f aca="false">2.51*0.000001142/(4*AM785*AN785)</f>
        <v>#DIV/0!</v>
      </c>
      <c r="AQ785" s="37" t="e">
        <f aca="false">LOG(AO785+AP785)</f>
        <v>#DIV/0!</v>
      </c>
      <c r="AR785" s="38" t="e">
        <f aca="false">ROUND(-2*AN785*AQ785,3)</f>
        <v>#DIV/0!</v>
      </c>
      <c r="AS785" s="38" t="e">
        <f aca="false">ROUND(AL785*AR785*1000,2)</f>
        <v>#DIV/0!</v>
      </c>
      <c r="AT785" s="39" t="e">
        <f aca="false">1.02/(4*(AQ785)^2)</f>
        <v>#DIV/0!</v>
      </c>
      <c r="AU785" s="13" t="e">
        <f aca="false">AT785*1000*AR785^2/8</f>
        <v>#DIV/0!</v>
      </c>
      <c r="AV785" s="33" t="e">
        <f aca="false">IF(AU785&lt;$F$3,"Sedimentation occurs",(IF(AU785&lt;$F$4,"Sedimentation may occur",(IF(AU785&gt;$F$4,"Erosion occurs","Input Data")))))</f>
        <v>#DIV/0!</v>
      </c>
    </row>
    <row r="786" customFormat="false" ht="12.75" hidden="false" customHeight="false" outlineLevel="0" collapsed="false">
      <c r="A786" s="43"/>
      <c r="B786" s="43"/>
      <c r="C786" s="43"/>
      <c r="D786" s="43"/>
      <c r="E786" s="44"/>
      <c r="F786" s="33" t="e">
        <f aca="false">V786</f>
        <v>#DIV/0!</v>
      </c>
      <c r="G786" s="33" t="e">
        <f aca="false">AI786</f>
        <v>#DIV/0!</v>
      </c>
      <c r="H786" s="33" t="e">
        <f aca="false">AV786</f>
        <v>#DIV/0!</v>
      </c>
      <c r="I786" s="34"/>
      <c r="J786" s="35" t="n">
        <v>0.2</v>
      </c>
      <c r="K786" s="5" t="n">
        <f aca="false">ACOS(1-2*J786)*$C786/1000</f>
        <v>0</v>
      </c>
      <c r="L786" s="5" t="n">
        <f aca="false">(ACOS(1-2*J786)/4-(0.5-J786)*(J786-J786^2)^0.5)*($C786/1000)^2</f>
        <v>0</v>
      </c>
      <c r="M786" s="5" t="e">
        <f aca="false">L786/K786</f>
        <v>#DIV/0!</v>
      </c>
      <c r="N786" s="5" t="e">
        <f aca="false">(8*9.807*M786*$E786)^0.5</f>
        <v>#DIV/0!</v>
      </c>
      <c r="O786" s="36" t="e">
        <f aca="false">$D786*0.001/(14.8*M786)</f>
        <v>#DIV/0!</v>
      </c>
      <c r="P786" s="37" t="e">
        <f aca="false">2.51*0.000001142/(4*M786*N786)</f>
        <v>#DIV/0!</v>
      </c>
      <c r="Q786" s="37" t="e">
        <f aca="false">LOG(O786+P786)</f>
        <v>#DIV/0!</v>
      </c>
      <c r="R786" s="38" t="e">
        <f aca="false">ROUND(-2*N786*Q786,3)</f>
        <v>#DIV/0!</v>
      </c>
      <c r="S786" s="38" t="e">
        <f aca="false">ROUND(L786*R786*1000,2)</f>
        <v>#DIV/0!</v>
      </c>
      <c r="T786" s="39" t="e">
        <f aca="false">1.02/(4*(Q786)^2)</f>
        <v>#DIV/0!</v>
      </c>
      <c r="U786" s="13" t="e">
        <f aca="false">T786*1000*R786^2/8</f>
        <v>#DIV/0!</v>
      </c>
      <c r="V786" s="33" t="e">
        <f aca="false">IF(U786&lt;$F$3,"Sedimentation occurs",(IF(U786&lt;$F$4,"Sedimentation may occur",(IF(U786&gt;$F$4,"Erosion occurs","Input Data")))))</f>
        <v>#DIV/0!</v>
      </c>
      <c r="W786" s="35" t="n">
        <v>0.5</v>
      </c>
      <c r="X786" s="5" t="n">
        <f aca="false">ACOS(1-2*W786)*$C786/1000</f>
        <v>0</v>
      </c>
      <c r="Y786" s="5" t="n">
        <f aca="false">(ACOS(1-2*W786)/4-(0.5-W786)*(W786-W786^2)^0.5)*($C786/1000)^2</f>
        <v>0</v>
      </c>
      <c r="Z786" s="5" t="e">
        <f aca="false">Y786/X786</f>
        <v>#DIV/0!</v>
      </c>
      <c r="AA786" s="5" t="e">
        <f aca="false">(8*9.807*Z786*$E786)^0.5</f>
        <v>#DIV/0!</v>
      </c>
      <c r="AB786" s="36" t="e">
        <f aca="false">$D786*0.001/(14.8*Z786)</f>
        <v>#DIV/0!</v>
      </c>
      <c r="AC786" s="37" t="e">
        <f aca="false">2.51*0.000001142/(4*Z786*AA786)</f>
        <v>#DIV/0!</v>
      </c>
      <c r="AD786" s="37" t="e">
        <f aca="false">LOG(AB786+AC786)</f>
        <v>#DIV/0!</v>
      </c>
      <c r="AE786" s="38" t="e">
        <f aca="false">ROUND(-2*AA786*AD786,3)</f>
        <v>#DIV/0!</v>
      </c>
      <c r="AF786" s="38" t="e">
        <f aca="false">ROUND(Y786*AE786*1000,2)</f>
        <v>#DIV/0!</v>
      </c>
      <c r="AG786" s="39" t="e">
        <f aca="false">1.02/(4*(AD786)^2)</f>
        <v>#DIV/0!</v>
      </c>
      <c r="AH786" s="13" t="e">
        <f aca="false">AG786*1000*AE786^2/8</f>
        <v>#DIV/0!</v>
      </c>
      <c r="AI786" s="33" t="e">
        <f aca="false">IF(AH786&lt;$F$3,"Sedimentation occurs",(IF(AH786&lt;$F$4,"Sedimentation may occur",(IF(AH786&gt;$F$4,"Erosion occurs","Input Data")))))</f>
        <v>#DIV/0!</v>
      </c>
      <c r="AJ786" s="35" t="n">
        <v>0.81</v>
      </c>
      <c r="AK786" s="5" t="n">
        <f aca="false">ACOS(1-2*AJ786)*$C786/1000</f>
        <v>0</v>
      </c>
      <c r="AL786" s="5" t="n">
        <f aca="false">(ACOS(1-2*AJ786)/4-(0.5-AJ786)*(AJ786-AJ786^2)^0.5)*($C786/1000)^2</f>
        <v>0</v>
      </c>
      <c r="AM786" s="5" t="e">
        <f aca="false">AL786/AK786</f>
        <v>#DIV/0!</v>
      </c>
      <c r="AN786" s="5" t="e">
        <f aca="false">(8*9.807*AM786*$E786)^0.5</f>
        <v>#DIV/0!</v>
      </c>
      <c r="AO786" s="36" t="e">
        <f aca="false">$D786*0.001/(14.8*AM786)</f>
        <v>#DIV/0!</v>
      </c>
      <c r="AP786" s="40" t="e">
        <f aca="false">2.51*0.000001142/(4*AM786*AN786)</f>
        <v>#DIV/0!</v>
      </c>
      <c r="AQ786" s="37" t="e">
        <f aca="false">LOG(AO786+AP786)</f>
        <v>#DIV/0!</v>
      </c>
      <c r="AR786" s="38" t="e">
        <f aca="false">ROUND(-2*AN786*AQ786,3)</f>
        <v>#DIV/0!</v>
      </c>
      <c r="AS786" s="38" t="e">
        <f aca="false">ROUND(AL786*AR786*1000,2)</f>
        <v>#DIV/0!</v>
      </c>
      <c r="AT786" s="39" t="e">
        <f aca="false">1.02/(4*(AQ786)^2)</f>
        <v>#DIV/0!</v>
      </c>
      <c r="AU786" s="13" t="e">
        <f aca="false">AT786*1000*AR786^2/8</f>
        <v>#DIV/0!</v>
      </c>
      <c r="AV786" s="33" t="e">
        <f aca="false">IF(AU786&lt;$F$3,"Sedimentation occurs",(IF(AU786&lt;$F$4,"Sedimentation may occur",(IF(AU786&gt;$F$4,"Erosion occurs","Input Data")))))</f>
        <v>#DIV/0!</v>
      </c>
    </row>
    <row r="787" customFormat="false" ht="12.75" hidden="false" customHeight="false" outlineLevel="0" collapsed="false">
      <c r="A787" s="43"/>
      <c r="B787" s="43"/>
      <c r="C787" s="43"/>
      <c r="D787" s="43"/>
      <c r="E787" s="44"/>
      <c r="F787" s="33" t="e">
        <f aca="false">V787</f>
        <v>#DIV/0!</v>
      </c>
      <c r="G787" s="33" t="e">
        <f aca="false">AI787</f>
        <v>#DIV/0!</v>
      </c>
      <c r="H787" s="33" t="e">
        <f aca="false">AV787</f>
        <v>#DIV/0!</v>
      </c>
      <c r="I787" s="34"/>
      <c r="J787" s="35" t="n">
        <v>0.2</v>
      </c>
      <c r="K787" s="5" t="n">
        <f aca="false">ACOS(1-2*J787)*$C787/1000</f>
        <v>0</v>
      </c>
      <c r="L787" s="5" t="n">
        <f aca="false">(ACOS(1-2*J787)/4-(0.5-J787)*(J787-J787^2)^0.5)*($C787/1000)^2</f>
        <v>0</v>
      </c>
      <c r="M787" s="5" t="e">
        <f aca="false">L787/K787</f>
        <v>#DIV/0!</v>
      </c>
      <c r="N787" s="5" t="e">
        <f aca="false">(8*9.807*M787*$E787)^0.5</f>
        <v>#DIV/0!</v>
      </c>
      <c r="O787" s="36" t="e">
        <f aca="false">$D787*0.001/(14.8*M787)</f>
        <v>#DIV/0!</v>
      </c>
      <c r="P787" s="37" t="e">
        <f aca="false">2.51*0.000001142/(4*M787*N787)</f>
        <v>#DIV/0!</v>
      </c>
      <c r="Q787" s="37" t="e">
        <f aca="false">LOG(O787+P787)</f>
        <v>#DIV/0!</v>
      </c>
      <c r="R787" s="38" t="e">
        <f aca="false">ROUND(-2*N787*Q787,3)</f>
        <v>#DIV/0!</v>
      </c>
      <c r="S787" s="38" t="e">
        <f aca="false">ROUND(L787*R787*1000,2)</f>
        <v>#DIV/0!</v>
      </c>
      <c r="T787" s="39" t="e">
        <f aca="false">1.02/(4*(Q787)^2)</f>
        <v>#DIV/0!</v>
      </c>
      <c r="U787" s="13" t="e">
        <f aca="false">T787*1000*R787^2/8</f>
        <v>#DIV/0!</v>
      </c>
      <c r="V787" s="33" t="e">
        <f aca="false">IF(U787&lt;$F$3,"Sedimentation occurs",(IF(U787&lt;$F$4,"Sedimentation may occur",(IF(U787&gt;$F$4,"Erosion occurs","Input Data")))))</f>
        <v>#DIV/0!</v>
      </c>
      <c r="W787" s="35" t="n">
        <v>0.5</v>
      </c>
      <c r="X787" s="5" t="n">
        <f aca="false">ACOS(1-2*W787)*$C787/1000</f>
        <v>0</v>
      </c>
      <c r="Y787" s="5" t="n">
        <f aca="false">(ACOS(1-2*W787)/4-(0.5-W787)*(W787-W787^2)^0.5)*($C787/1000)^2</f>
        <v>0</v>
      </c>
      <c r="Z787" s="5" t="e">
        <f aca="false">Y787/X787</f>
        <v>#DIV/0!</v>
      </c>
      <c r="AA787" s="5" t="e">
        <f aca="false">(8*9.807*Z787*$E787)^0.5</f>
        <v>#DIV/0!</v>
      </c>
      <c r="AB787" s="36" t="e">
        <f aca="false">$D787*0.001/(14.8*Z787)</f>
        <v>#DIV/0!</v>
      </c>
      <c r="AC787" s="37" t="e">
        <f aca="false">2.51*0.000001142/(4*Z787*AA787)</f>
        <v>#DIV/0!</v>
      </c>
      <c r="AD787" s="37" t="e">
        <f aca="false">LOG(AB787+AC787)</f>
        <v>#DIV/0!</v>
      </c>
      <c r="AE787" s="38" t="e">
        <f aca="false">ROUND(-2*AA787*AD787,3)</f>
        <v>#DIV/0!</v>
      </c>
      <c r="AF787" s="38" t="e">
        <f aca="false">ROUND(Y787*AE787*1000,2)</f>
        <v>#DIV/0!</v>
      </c>
      <c r="AG787" s="39" t="e">
        <f aca="false">1.02/(4*(AD787)^2)</f>
        <v>#DIV/0!</v>
      </c>
      <c r="AH787" s="13" t="e">
        <f aca="false">AG787*1000*AE787^2/8</f>
        <v>#DIV/0!</v>
      </c>
      <c r="AI787" s="33" t="e">
        <f aca="false">IF(AH787&lt;$F$3,"Sedimentation occurs",(IF(AH787&lt;$F$4,"Sedimentation may occur",(IF(AH787&gt;$F$4,"Erosion occurs","Input Data")))))</f>
        <v>#DIV/0!</v>
      </c>
      <c r="AJ787" s="35" t="n">
        <v>0.81</v>
      </c>
      <c r="AK787" s="5" t="n">
        <f aca="false">ACOS(1-2*AJ787)*$C787/1000</f>
        <v>0</v>
      </c>
      <c r="AL787" s="5" t="n">
        <f aca="false">(ACOS(1-2*AJ787)/4-(0.5-AJ787)*(AJ787-AJ787^2)^0.5)*($C787/1000)^2</f>
        <v>0</v>
      </c>
      <c r="AM787" s="5" t="e">
        <f aca="false">AL787/AK787</f>
        <v>#DIV/0!</v>
      </c>
      <c r="AN787" s="5" t="e">
        <f aca="false">(8*9.807*AM787*$E787)^0.5</f>
        <v>#DIV/0!</v>
      </c>
      <c r="AO787" s="36" t="e">
        <f aca="false">$D787*0.001/(14.8*AM787)</f>
        <v>#DIV/0!</v>
      </c>
      <c r="AP787" s="40" t="e">
        <f aca="false">2.51*0.000001142/(4*AM787*AN787)</f>
        <v>#DIV/0!</v>
      </c>
      <c r="AQ787" s="37" t="e">
        <f aca="false">LOG(AO787+AP787)</f>
        <v>#DIV/0!</v>
      </c>
      <c r="AR787" s="38" t="e">
        <f aca="false">ROUND(-2*AN787*AQ787,3)</f>
        <v>#DIV/0!</v>
      </c>
      <c r="AS787" s="38" t="e">
        <f aca="false">ROUND(AL787*AR787*1000,2)</f>
        <v>#DIV/0!</v>
      </c>
      <c r="AT787" s="39" t="e">
        <f aca="false">1.02/(4*(AQ787)^2)</f>
        <v>#DIV/0!</v>
      </c>
      <c r="AU787" s="13" t="e">
        <f aca="false">AT787*1000*AR787^2/8</f>
        <v>#DIV/0!</v>
      </c>
      <c r="AV787" s="33" t="e">
        <f aca="false">IF(AU787&lt;$F$3,"Sedimentation occurs",(IF(AU787&lt;$F$4,"Sedimentation may occur",(IF(AU787&gt;$F$4,"Erosion occurs","Input Data")))))</f>
        <v>#DIV/0!</v>
      </c>
    </row>
    <row r="788" customFormat="false" ht="12.75" hidden="false" customHeight="false" outlineLevel="0" collapsed="false">
      <c r="A788" s="43"/>
      <c r="B788" s="43"/>
      <c r="C788" s="43"/>
      <c r="D788" s="43"/>
      <c r="E788" s="44"/>
      <c r="F788" s="33" t="e">
        <f aca="false">V788</f>
        <v>#DIV/0!</v>
      </c>
      <c r="G788" s="33" t="e">
        <f aca="false">AI788</f>
        <v>#DIV/0!</v>
      </c>
      <c r="H788" s="33" t="e">
        <f aca="false">AV788</f>
        <v>#DIV/0!</v>
      </c>
      <c r="I788" s="34"/>
      <c r="J788" s="35" t="n">
        <v>0.2</v>
      </c>
      <c r="K788" s="5" t="n">
        <f aca="false">ACOS(1-2*J788)*$C788/1000</f>
        <v>0</v>
      </c>
      <c r="L788" s="5" t="n">
        <f aca="false">(ACOS(1-2*J788)/4-(0.5-J788)*(J788-J788^2)^0.5)*($C788/1000)^2</f>
        <v>0</v>
      </c>
      <c r="M788" s="5" t="e">
        <f aca="false">L788/K788</f>
        <v>#DIV/0!</v>
      </c>
      <c r="N788" s="5" t="e">
        <f aca="false">(8*9.807*M788*$E788)^0.5</f>
        <v>#DIV/0!</v>
      </c>
      <c r="O788" s="36" t="e">
        <f aca="false">$D788*0.001/(14.8*M788)</f>
        <v>#DIV/0!</v>
      </c>
      <c r="P788" s="37" t="e">
        <f aca="false">2.51*0.000001142/(4*M788*N788)</f>
        <v>#DIV/0!</v>
      </c>
      <c r="Q788" s="37" t="e">
        <f aca="false">LOG(O788+P788)</f>
        <v>#DIV/0!</v>
      </c>
      <c r="R788" s="38" t="e">
        <f aca="false">ROUND(-2*N788*Q788,3)</f>
        <v>#DIV/0!</v>
      </c>
      <c r="S788" s="38" t="e">
        <f aca="false">ROUND(L788*R788*1000,2)</f>
        <v>#DIV/0!</v>
      </c>
      <c r="T788" s="39" t="e">
        <f aca="false">1.02/(4*(Q788)^2)</f>
        <v>#DIV/0!</v>
      </c>
      <c r="U788" s="13" t="e">
        <f aca="false">T788*1000*R788^2/8</f>
        <v>#DIV/0!</v>
      </c>
      <c r="V788" s="33" t="e">
        <f aca="false">IF(U788&lt;$F$3,"Sedimentation occurs",(IF(U788&lt;$F$4,"Sedimentation may occur",(IF(U788&gt;$F$4,"Erosion occurs","Input Data")))))</f>
        <v>#DIV/0!</v>
      </c>
      <c r="W788" s="35" t="n">
        <v>0.5</v>
      </c>
      <c r="X788" s="5" t="n">
        <f aca="false">ACOS(1-2*W788)*$C788/1000</f>
        <v>0</v>
      </c>
      <c r="Y788" s="5" t="n">
        <f aca="false">(ACOS(1-2*W788)/4-(0.5-W788)*(W788-W788^2)^0.5)*($C788/1000)^2</f>
        <v>0</v>
      </c>
      <c r="Z788" s="5" t="e">
        <f aca="false">Y788/X788</f>
        <v>#DIV/0!</v>
      </c>
      <c r="AA788" s="5" t="e">
        <f aca="false">(8*9.807*Z788*$E788)^0.5</f>
        <v>#DIV/0!</v>
      </c>
      <c r="AB788" s="36" t="e">
        <f aca="false">$D788*0.001/(14.8*Z788)</f>
        <v>#DIV/0!</v>
      </c>
      <c r="AC788" s="37" t="e">
        <f aca="false">2.51*0.000001142/(4*Z788*AA788)</f>
        <v>#DIV/0!</v>
      </c>
      <c r="AD788" s="37" t="e">
        <f aca="false">LOG(AB788+AC788)</f>
        <v>#DIV/0!</v>
      </c>
      <c r="AE788" s="38" t="e">
        <f aca="false">ROUND(-2*AA788*AD788,3)</f>
        <v>#DIV/0!</v>
      </c>
      <c r="AF788" s="38" t="e">
        <f aca="false">ROUND(Y788*AE788*1000,2)</f>
        <v>#DIV/0!</v>
      </c>
      <c r="AG788" s="39" t="e">
        <f aca="false">1.02/(4*(AD788)^2)</f>
        <v>#DIV/0!</v>
      </c>
      <c r="AH788" s="13" t="e">
        <f aca="false">AG788*1000*AE788^2/8</f>
        <v>#DIV/0!</v>
      </c>
      <c r="AI788" s="33" t="e">
        <f aca="false">IF(AH788&lt;$F$3,"Sedimentation occurs",(IF(AH788&lt;$F$4,"Sedimentation may occur",(IF(AH788&gt;$F$4,"Erosion occurs","Input Data")))))</f>
        <v>#DIV/0!</v>
      </c>
      <c r="AJ788" s="35" t="n">
        <v>0.81</v>
      </c>
      <c r="AK788" s="5" t="n">
        <f aca="false">ACOS(1-2*AJ788)*$C788/1000</f>
        <v>0</v>
      </c>
      <c r="AL788" s="5" t="n">
        <f aca="false">(ACOS(1-2*AJ788)/4-(0.5-AJ788)*(AJ788-AJ788^2)^0.5)*($C788/1000)^2</f>
        <v>0</v>
      </c>
      <c r="AM788" s="5" t="e">
        <f aca="false">AL788/AK788</f>
        <v>#DIV/0!</v>
      </c>
      <c r="AN788" s="5" t="e">
        <f aca="false">(8*9.807*AM788*$E788)^0.5</f>
        <v>#DIV/0!</v>
      </c>
      <c r="AO788" s="36" t="e">
        <f aca="false">$D788*0.001/(14.8*AM788)</f>
        <v>#DIV/0!</v>
      </c>
      <c r="AP788" s="40" t="e">
        <f aca="false">2.51*0.000001142/(4*AM788*AN788)</f>
        <v>#DIV/0!</v>
      </c>
      <c r="AQ788" s="37" t="e">
        <f aca="false">LOG(AO788+AP788)</f>
        <v>#DIV/0!</v>
      </c>
      <c r="AR788" s="38" t="e">
        <f aca="false">ROUND(-2*AN788*AQ788,3)</f>
        <v>#DIV/0!</v>
      </c>
      <c r="AS788" s="38" t="e">
        <f aca="false">ROUND(AL788*AR788*1000,2)</f>
        <v>#DIV/0!</v>
      </c>
      <c r="AT788" s="39" t="e">
        <f aca="false">1.02/(4*(AQ788)^2)</f>
        <v>#DIV/0!</v>
      </c>
      <c r="AU788" s="13" t="e">
        <f aca="false">AT788*1000*AR788^2/8</f>
        <v>#DIV/0!</v>
      </c>
      <c r="AV788" s="33" t="e">
        <f aca="false">IF(AU788&lt;$F$3,"Sedimentation occurs",(IF(AU788&lt;$F$4,"Sedimentation may occur",(IF(AU788&gt;$F$4,"Erosion occurs","Input Data")))))</f>
        <v>#DIV/0!</v>
      </c>
    </row>
    <row r="789" customFormat="false" ht="12.75" hidden="false" customHeight="false" outlineLevel="0" collapsed="false">
      <c r="A789" s="43"/>
      <c r="B789" s="43"/>
      <c r="C789" s="43"/>
      <c r="D789" s="43"/>
      <c r="E789" s="44"/>
      <c r="F789" s="33" t="e">
        <f aca="false">V789</f>
        <v>#DIV/0!</v>
      </c>
      <c r="G789" s="33" t="e">
        <f aca="false">AI789</f>
        <v>#DIV/0!</v>
      </c>
      <c r="H789" s="33" t="e">
        <f aca="false">AV789</f>
        <v>#DIV/0!</v>
      </c>
      <c r="I789" s="34"/>
      <c r="J789" s="35" t="n">
        <v>0.2</v>
      </c>
      <c r="K789" s="5" t="n">
        <f aca="false">ACOS(1-2*J789)*$C789/1000</f>
        <v>0</v>
      </c>
      <c r="L789" s="5" t="n">
        <f aca="false">(ACOS(1-2*J789)/4-(0.5-J789)*(J789-J789^2)^0.5)*($C789/1000)^2</f>
        <v>0</v>
      </c>
      <c r="M789" s="5" t="e">
        <f aca="false">L789/K789</f>
        <v>#DIV/0!</v>
      </c>
      <c r="N789" s="5" t="e">
        <f aca="false">(8*9.807*M789*$E789)^0.5</f>
        <v>#DIV/0!</v>
      </c>
      <c r="O789" s="36" t="e">
        <f aca="false">$D789*0.001/(14.8*M789)</f>
        <v>#DIV/0!</v>
      </c>
      <c r="P789" s="37" t="e">
        <f aca="false">2.51*0.000001142/(4*M789*N789)</f>
        <v>#DIV/0!</v>
      </c>
      <c r="Q789" s="37" t="e">
        <f aca="false">LOG(O789+P789)</f>
        <v>#DIV/0!</v>
      </c>
      <c r="R789" s="38" t="e">
        <f aca="false">ROUND(-2*N789*Q789,3)</f>
        <v>#DIV/0!</v>
      </c>
      <c r="S789" s="38" t="e">
        <f aca="false">ROUND(L789*R789*1000,2)</f>
        <v>#DIV/0!</v>
      </c>
      <c r="T789" s="39" t="e">
        <f aca="false">1.02/(4*(Q789)^2)</f>
        <v>#DIV/0!</v>
      </c>
      <c r="U789" s="13" t="e">
        <f aca="false">T789*1000*R789^2/8</f>
        <v>#DIV/0!</v>
      </c>
      <c r="V789" s="33" t="e">
        <f aca="false">IF(U789&lt;$F$3,"Sedimentation occurs",(IF(U789&lt;$F$4,"Sedimentation may occur",(IF(U789&gt;$F$4,"Erosion occurs","Input Data")))))</f>
        <v>#DIV/0!</v>
      </c>
      <c r="W789" s="35" t="n">
        <v>0.5</v>
      </c>
      <c r="X789" s="5" t="n">
        <f aca="false">ACOS(1-2*W789)*$C789/1000</f>
        <v>0</v>
      </c>
      <c r="Y789" s="5" t="n">
        <f aca="false">(ACOS(1-2*W789)/4-(0.5-W789)*(W789-W789^2)^0.5)*($C789/1000)^2</f>
        <v>0</v>
      </c>
      <c r="Z789" s="5" t="e">
        <f aca="false">Y789/X789</f>
        <v>#DIV/0!</v>
      </c>
      <c r="AA789" s="5" t="e">
        <f aca="false">(8*9.807*Z789*$E789)^0.5</f>
        <v>#DIV/0!</v>
      </c>
      <c r="AB789" s="36" t="e">
        <f aca="false">$D789*0.001/(14.8*Z789)</f>
        <v>#DIV/0!</v>
      </c>
      <c r="AC789" s="37" t="e">
        <f aca="false">2.51*0.000001142/(4*Z789*AA789)</f>
        <v>#DIV/0!</v>
      </c>
      <c r="AD789" s="37" t="e">
        <f aca="false">LOG(AB789+AC789)</f>
        <v>#DIV/0!</v>
      </c>
      <c r="AE789" s="38" t="e">
        <f aca="false">ROUND(-2*AA789*AD789,3)</f>
        <v>#DIV/0!</v>
      </c>
      <c r="AF789" s="38" t="e">
        <f aca="false">ROUND(Y789*AE789*1000,2)</f>
        <v>#DIV/0!</v>
      </c>
      <c r="AG789" s="39" t="e">
        <f aca="false">1.02/(4*(AD789)^2)</f>
        <v>#DIV/0!</v>
      </c>
      <c r="AH789" s="13" t="e">
        <f aca="false">AG789*1000*AE789^2/8</f>
        <v>#DIV/0!</v>
      </c>
      <c r="AI789" s="33" t="e">
        <f aca="false">IF(AH789&lt;$F$3,"Sedimentation occurs",(IF(AH789&lt;$F$4,"Sedimentation may occur",(IF(AH789&gt;$F$4,"Erosion occurs","Input Data")))))</f>
        <v>#DIV/0!</v>
      </c>
      <c r="AJ789" s="35" t="n">
        <v>0.81</v>
      </c>
      <c r="AK789" s="5" t="n">
        <f aca="false">ACOS(1-2*AJ789)*$C789/1000</f>
        <v>0</v>
      </c>
      <c r="AL789" s="5" t="n">
        <f aca="false">(ACOS(1-2*AJ789)/4-(0.5-AJ789)*(AJ789-AJ789^2)^0.5)*($C789/1000)^2</f>
        <v>0</v>
      </c>
      <c r="AM789" s="5" t="e">
        <f aca="false">AL789/AK789</f>
        <v>#DIV/0!</v>
      </c>
      <c r="AN789" s="5" t="e">
        <f aca="false">(8*9.807*AM789*$E789)^0.5</f>
        <v>#DIV/0!</v>
      </c>
      <c r="AO789" s="36" t="e">
        <f aca="false">$D789*0.001/(14.8*AM789)</f>
        <v>#DIV/0!</v>
      </c>
      <c r="AP789" s="40" t="e">
        <f aca="false">2.51*0.000001142/(4*AM789*AN789)</f>
        <v>#DIV/0!</v>
      </c>
      <c r="AQ789" s="37" t="e">
        <f aca="false">LOG(AO789+AP789)</f>
        <v>#DIV/0!</v>
      </c>
      <c r="AR789" s="38" t="e">
        <f aca="false">ROUND(-2*AN789*AQ789,3)</f>
        <v>#DIV/0!</v>
      </c>
      <c r="AS789" s="38" t="e">
        <f aca="false">ROUND(AL789*AR789*1000,2)</f>
        <v>#DIV/0!</v>
      </c>
      <c r="AT789" s="39" t="e">
        <f aca="false">1.02/(4*(AQ789)^2)</f>
        <v>#DIV/0!</v>
      </c>
      <c r="AU789" s="13" t="e">
        <f aca="false">AT789*1000*AR789^2/8</f>
        <v>#DIV/0!</v>
      </c>
      <c r="AV789" s="33" t="e">
        <f aca="false">IF(AU789&lt;$F$3,"Sedimentation occurs",(IF(AU789&lt;$F$4,"Sedimentation may occur",(IF(AU789&gt;$F$4,"Erosion occurs","Input Data")))))</f>
        <v>#DIV/0!</v>
      </c>
    </row>
    <row r="790" customFormat="false" ht="12.75" hidden="false" customHeight="false" outlineLevel="0" collapsed="false">
      <c r="A790" s="43"/>
      <c r="B790" s="43"/>
      <c r="C790" s="43"/>
      <c r="D790" s="43"/>
      <c r="E790" s="44"/>
      <c r="F790" s="33" t="e">
        <f aca="false">V790</f>
        <v>#DIV/0!</v>
      </c>
      <c r="G790" s="33" t="e">
        <f aca="false">AI790</f>
        <v>#DIV/0!</v>
      </c>
      <c r="H790" s="33" t="e">
        <f aca="false">AV790</f>
        <v>#DIV/0!</v>
      </c>
      <c r="I790" s="34"/>
      <c r="J790" s="35" t="n">
        <v>0.2</v>
      </c>
      <c r="K790" s="5" t="n">
        <f aca="false">ACOS(1-2*J790)*$C790/1000</f>
        <v>0</v>
      </c>
      <c r="L790" s="5" t="n">
        <f aca="false">(ACOS(1-2*J790)/4-(0.5-J790)*(J790-J790^2)^0.5)*($C790/1000)^2</f>
        <v>0</v>
      </c>
      <c r="M790" s="5" t="e">
        <f aca="false">L790/K790</f>
        <v>#DIV/0!</v>
      </c>
      <c r="N790" s="5" t="e">
        <f aca="false">(8*9.807*M790*$E790)^0.5</f>
        <v>#DIV/0!</v>
      </c>
      <c r="O790" s="36" t="e">
        <f aca="false">$D790*0.001/(14.8*M790)</f>
        <v>#DIV/0!</v>
      </c>
      <c r="P790" s="37" t="e">
        <f aca="false">2.51*0.000001142/(4*M790*N790)</f>
        <v>#DIV/0!</v>
      </c>
      <c r="Q790" s="37" t="e">
        <f aca="false">LOG(O790+P790)</f>
        <v>#DIV/0!</v>
      </c>
      <c r="R790" s="38" t="e">
        <f aca="false">ROUND(-2*N790*Q790,3)</f>
        <v>#DIV/0!</v>
      </c>
      <c r="S790" s="38" t="e">
        <f aca="false">ROUND(L790*R790*1000,2)</f>
        <v>#DIV/0!</v>
      </c>
      <c r="T790" s="39" t="e">
        <f aca="false">1.02/(4*(Q790)^2)</f>
        <v>#DIV/0!</v>
      </c>
      <c r="U790" s="13" t="e">
        <f aca="false">T790*1000*R790^2/8</f>
        <v>#DIV/0!</v>
      </c>
      <c r="V790" s="33" t="e">
        <f aca="false">IF(U790&lt;$F$3,"Sedimentation occurs",(IF(U790&lt;$F$4,"Sedimentation may occur",(IF(U790&gt;$F$4,"Erosion occurs","Input Data")))))</f>
        <v>#DIV/0!</v>
      </c>
      <c r="W790" s="35" t="n">
        <v>0.5</v>
      </c>
      <c r="X790" s="5" t="n">
        <f aca="false">ACOS(1-2*W790)*$C790/1000</f>
        <v>0</v>
      </c>
      <c r="Y790" s="5" t="n">
        <f aca="false">(ACOS(1-2*W790)/4-(0.5-W790)*(W790-W790^2)^0.5)*($C790/1000)^2</f>
        <v>0</v>
      </c>
      <c r="Z790" s="5" t="e">
        <f aca="false">Y790/X790</f>
        <v>#DIV/0!</v>
      </c>
      <c r="AA790" s="5" t="e">
        <f aca="false">(8*9.807*Z790*$E790)^0.5</f>
        <v>#DIV/0!</v>
      </c>
      <c r="AB790" s="36" t="e">
        <f aca="false">$D790*0.001/(14.8*Z790)</f>
        <v>#DIV/0!</v>
      </c>
      <c r="AC790" s="37" t="e">
        <f aca="false">2.51*0.000001142/(4*Z790*AA790)</f>
        <v>#DIV/0!</v>
      </c>
      <c r="AD790" s="37" t="e">
        <f aca="false">LOG(AB790+AC790)</f>
        <v>#DIV/0!</v>
      </c>
      <c r="AE790" s="38" t="e">
        <f aca="false">ROUND(-2*AA790*AD790,3)</f>
        <v>#DIV/0!</v>
      </c>
      <c r="AF790" s="38" t="e">
        <f aca="false">ROUND(Y790*AE790*1000,2)</f>
        <v>#DIV/0!</v>
      </c>
      <c r="AG790" s="39" t="e">
        <f aca="false">1.02/(4*(AD790)^2)</f>
        <v>#DIV/0!</v>
      </c>
      <c r="AH790" s="13" t="e">
        <f aca="false">AG790*1000*AE790^2/8</f>
        <v>#DIV/0!</v>
      </c>
      <c r="AI790" s="33" t="e">
        <f aca="false">IF(AH790&lt;$F$3,"Sedimentation occurs",(IF(AH790&lt;$F$4,"Sedimentation may occur",(IF(AH790&gt;$F$4,"Erosion occurs","Input Data")))))</f>
        <v>#DIV/0!</v>
      </c>
      <c r="AJ790" s="35" t="n">
        <v>0.81</v>
      </c>
      <c r="AK790" s="5" t="n">
        <f aca="false">ACOS(1-2*AJ790)*$C790/1000</f>
        <v>0</v>
      </c>
      <c r="AL790" s="5" t="n">
        <f aca="false">(ACOS(1-2*AJ790)/4-(0.5-AJ790)*(AJ790-AJ790^2)^0.5)*($C790/1000)^2</f>
        <v>0</v>
      </c>
      <c r="AM790" s="5" t="e">
        <f aca="false">AL790/AK790</f>
        <v>#DIV/0!</v>
      </c>
      <c r="AN790" s="5" t="e">
        <f aca="false">(8*9.807*AM790*$E790)^0.5</f>
        <v>#DIV/0!</v>
      </c>
      <c r="AO790" s="36" t="e">
        <f aca="false">$D790*0.001/(14.8*AM790)</f>
        <v>#DIV/0!</v>
      </c>
      <c r="AP790" s="40" t="e">
        <f aca="false">2.51*0.000001142/(4*AM790*AN790)</f>
        <v>#DIV/0!</v>
      </c>
      <c r="AQ790" s="37" t="e">
        <f aca="false">LOG(AO790+AP790)</f>
        <v>#DIV/0!</v>
      </c>
      <c r="AR790" s="38" t="e">
        <f aca="false">ROUND(-2*AN790*AQ790,3)</f>
        <v>#DIV/0!</v>
      </c>
      <c r="AS790" s="38" t="e">
        <f aca="false">ROUND(AL790*AR790*1000,2)</f>
        <v>#DIV/0!</v>
      </c>
      <c r="AT790" s="39" t="e">
        <f aca="false">1.02/(4*(AQ790)^2)</f>
        <v>#DIV/0!</v>
      </c>
      <c r="AU790" s="13" t="e">
        <f aca="false">AT790*1000*AR790^2/8</f>
        <v>#DIV/0!</v>
      </c>
      <c r="AV790" s="33" t="e">
        <f aca="false">IF(AU790&lt;$F$3,"Sedimentation occurs",(IF(AU790&lt;$F$4,"Sedimentation may occur",(IF(AU790&gt;$F$4,"Erosion occurs","Input Data")))))</f>
        <v>#DIV/0!</v>
      </c>
    </row>
    <row r="791" customFormat="false" ht="12.75" hidden="false" customHeight="false" outlineLevel="0" collapsed="false">
      <c r="A791" s="43"/>
      <c r="B791" s="43"/>
      <c r="C791" s="43"/>
      <c r="D791" s="43"/>
      <c r="E791" s="44"/>
      <c r="F791" s="33" t="e">
        <f aca="false">V791</f>
        <v>#DIV/0!</v>
      </c>
      <c r="G791" s="33" t="e">
        <f aca="false">AI791</f>
        <v>#DIV/0!</v>
      </c>
      <c r="H791" s="33" t="e">
        <f aca="false">AV791</f>
        <v>#DIV/0!</v>
      </c>
      <c r="I791" s="34"/>
      <c r="J791" s="35" t="n">
        <v>0.2</v>
      </c>
      <c r="K791" s="5" t="n">
        <f aca="false">ACOS(1-2*J791)*$C791/1000</f>
        <v>0</v>
      </c>
      <c r="L791" s="5" t="n">
        <f aca="false">(ACOS(1-2*J791)/4-(0.5-J791)*(J791-J791^2)^0.5)*($C791/1000)^2</f>
        <v>0</v>
      </c>
      <c r="M791" s="5" t="e">
        <f aca="false">L791/K791</f>
        <v>#DIV/0!</v>
      </c>
      <c r="N791" s="5" t="e">
        <f aca="false">(8*9.807*M791*$E791)^0.5</f>
        <v>#DIV/0!</v>
      </c>
      <c r="O791" s="36" t="e">
        <f aca="false">$D791*0.001/(14.8*M791)</f>
        <v>#DIV/0!</v>
      </c>
      <c r="P791" s="37" t="e">
        <f aca="false">2.51*0.000001142/(4*M791*N791)</f>
        <v>#DIV/0!</v>
      </c>
      <c r="Q791" s="37" t="e">
        <f aca="false">LOG(O791+P791)</f>
        <v>#DIV/0!</v>
      </c>
      <c r="R791" s="38" t="e">
        <f aca="false">ROUND(-2*N791*Q791,3)</f>
        <v>#DIV/0!</v>
      </c>
      <c r="S791" s="38" t="e">
        <f aca="false">ROUND(L791*R791*1000,2)</f>
        <v>#DIV/0!</v>
      </c>
      <c r="T791" s="39" t="e">
        <f aca="false">1.02/(4*(Q791)^2)</f>
        <v>#DIV/0!</v>
      </c>
      <c r="U791" s="13" t="e">
        <f aca="false">T791*1000*R791^2/8</f>
        <v>#DIV/0!</v>
      </c>
      <c r="V791" s="33" t="e">
        <f aca="false">IF(U791&lt;$F$3,"Sedimentation occurs",(IF(U791&lt;$F$4,"Sedimentation may occur",(IF(U791&gt;$F$4,"Erosion occurs","Input Data")))))</f>
        <v>#DIV/0!</v>
      </c>
      <c r="W791" s="35" t="n">
        <v>0.5</v>
      </c>
      <c r="X791" s="5" t="n">
        <f aca="false">ACOS(1-2*W791)*$C791/1000</f>
        <v>0</v>
      </c>
      <c r="Y791" s="5" t="n">
        <f aca="false">(ACOS(1-2*W791)/4-(0.5-W791)*(W791-W791^2)^0.5)*($C791/1000)^2</f>
        <v>0</v>
      </c>
      <c r="Z791" s="5" t="e">
        <f aca="false">Y791/X791</f>
        <v>#DIV/0!</v>
      </c>
      <c r="AA791" s="5" t="e">
        <f aca="false">(8*9.807*Z791*$E791)^0.5</f>
        <v>#DIV/0!</v>
      </c>
      <c r="AB791" s="36" t="e">
        <f aca="false">$D791*0.001/(14.8*Z791)</f>
        <v>#DIV/0!</v>
      </c>
      <c r="AC791" s="37" t="e">
        <f aca="false">2.51*0.000001142/(4*Z791*AA791)</f>
        <v>#DIV/0!</v>
      </c>
      <c r="AD791" s="37" t="e">
        <f aca="false">LOG(AB791+AC791)</f>
        <v>#DIV/0!</v>
      </c>
      <c r="AE791" s="38" t="e">
        <f aca="false">ROUND(-2*AA791*AD791,3)</f>
        <v>#DIV/0!</v>
      </c>
      <c r="AF791" s="38" t="e">
        <f aca="false">ROUND(Y791*AE791*1000,2)</f>
        <v>#DIV/0!</v>
      </c>
      <c r="AG791" s="39" t="e">
        <f aca="false">1.02/(4*(AD791)^2)</f>
        <v>#DIV/0!</v>
      </c>
      <c r="AH791" s="13" t="e">
        <f aca="false">AG791*1000*AE791^2/8</f>
        <v>#DIV/0!</v>
      </c>
      <c r="AI791" s="33" t="e">
        <f aca="false">IF(AH791&lt;$F$3,"Sedimentation occurs",(IF(AH791&lt;$F$4,"Sedimentation may occur",(IF(AH791&gt;$F$4,"Erosion occurs","Input Data")))))</f>
        <v>#DIV/0!</v>
      </c>
      <c r="AJ791" s="35" t="n">
        <v>0.81</v>
      </c>
      <c r="AK791" s="5" t="n">
        <f aca="false">ACOS(1-2*AJ791)*$C791/1000</f>
        <v>0</v>
      </c>
      <c r="AL791" s="5" t="n">
        <f aca="false">(ACOS(1-2*AJ791)/4-(0.5-AJ791)*(AJ791-AJ791^2)^0.5)*($C791/1000)^2</f>
        <v>0</v>
      </c>
      <c r="AM791" s="5" t="e">
        <f aca="false">AL791/AK791</f>
        <v>#DIV/0!</v>
      </c>
      <c r="AN791" s="5" t="e">
        <f aca="false">(8*9.807*AM791*$E791)^0.5</f>
        <v>#DIV/0!</v>
      </c>
      <c r="AO791" s="36" t="e">
        <f aca="false">$D791*0.001/(14.8*AM791)</f>
        <v>#DIV/0!</v>
      </c>
      <c r="AP791" s="40" t="e">
        <f aca="false">2.51*0.000001142/(4*AM791*AN791)</f>
        <v>#DIV/0!</v>
      </c>
      <c r="AQ791" s="37" t="e">
        <f aca="false">LOG(AO791+AP791)</f>
        <v>#DIV/0!</v>
      </c>
      <c r="AR791" s="38" t="e">
        <f aca="false">ROUND(-2*AN791*AQ791,3)</f>
        <v>#DIV/0!</v>
      </c>
      <c r="AS791" s="38" t="e">
        <f aca="false">ROUND(AL791*AR791*1000,2)</f>
        <v>#DIV/0!</v>
      </c>
      <c r="AT791" s="39" t="e">
        <f aca="false">1.02/(4*(AQ791)^2)</f>
        <v>#DIV/0!</v>
      </c>
      <c r="AU791" s="13" t="e">
        <f aca="false">AT791*1000*AR791^2/8</f>
        <v>#DIV/0!</v>
      </c>
      <c r="AV791" s="33" t="e">
        <f aca="false">IF(AU791&lt;$F$3,"Sedimentation occurs",(IF(AU791&lt;$F$4,"Sedimentation may occur",(IF(AU791&gt;$F$4,"Erosion occurs","Input Data")))))</f>
        <v>#DIV/0!</v>
      </c>
    </row>
    <row r="792" customFormat="false" ht="12.75" hidden="false" customHeight="false" outlineLevel="0" collapsed="false">
      <c r="A792" s="43"/>
      <c r="B792" s="43"/>
      <c r="C792" s="43"/>
      <c r="D792" s="43"/>
      <c r="E792" s="44"/>
      <c r="F792" s="33" t="e">
        <f aca="false">V792</f>
        <v>#DIV/0!</v>
      </c>
      <c r="G792" s="33" t="e">
        <f aca="false">AI792</f>
        <v>#DIV/0!</v>
      </c>
      <c r="H792" s="33" t="e">
        <f aca="false">AV792</f>
        <v>#DIV/0!</v>
      </c>
      <c r="I792" s="34"/>
      <c r="J792" s="35" t="n">
        <v>0.2</v>
      </c>
      <c r="K792" s="5" t="n">
        <f aca="false">ACOS(1-2*J792)*$C792/1000</f>
        <v>0</v>
      </c>
      <c r="L792" s="5" t="n">
        <f aca="false">(ACOS(1-2*J792)/4-(0.5-J792)*(J792-J792^2)^0.5)*($C792/1000)^2</f>
        <v>0</v>
      </c>
      <c r="M792" s="5" t="e">
        <f aca="false">L792/K792</f>
        <v>#DIV/0!</v>
      </c>
      <c r="N792" s="5" t="e">
        <f aca="false">(8*9.807*M792*$E792)^0.5</f>
        <v>#DIV/0!</v>
      </c>
      <c r="O792" s="36" t="e">
        <f aca="false">$D792*0.001/(14.8*M792)</f>
        <v>#DIV/0!</v>
      </c>
      <c r="P792" s="37" t="e">
        <f aca="false">2.51*0.000001142/(4*M792*N792)</f>
        <v>#DIV/0!</v>
      </c>
      <c r="Q792" s="37" t="e">
        <f aca="false">LOG(O792+P792)</f>
        <v>#DIV/0!</v>
      </c>
      <c r="R792" s="38" t="e">
        <f aca="false">ROUND(-2*N792*Q792,3)</f>
        <v>#DIV/0!</v>
      </c>
      <c r="S792" s="38" t="e">
        <f aca="false">ROUND(L792*R792*1000,2)</f>
        <v>#DIV/0!</v>
      </c>
      <c r="T792" s="39" t="e">
        <f aca="false">1.02/(4*(Q792)^2)</f>
        <v>#DIV/0!</v>
      </c>
      <c r="U792" s="13" t="e">
        <f aca="false">T792*1000*R792^2/8</f>
        <v>#DIV/0!</v>
      </c>
      <c r="V792" s="33" t="e">
        <f aca="false">IF(U792&lt;$F$3,"Sedimentation occurs",(IF(U792&lt;$F$4,"Sedimentation may occur",(IF(U792&gt;$F$4,"Erosion occurs","Input Data")))))</f>
        <v>#DIV/0!</v>
      </c>
      <c r="W792" s="35" t="n">
        <v>0.5</v>
      </c>
      <c r="X792" s="5" t="n">
        <f aca="false">ACOS(1-2*W792)*$C792/1000</f>
        <v>0</v>
      </c>
      <c r="Y792" s="5" t="n">
        <f aca="false">(ACOS(1-2*W792)/4-(0.5-W792)*(W792-W792^2)^0.5)*($C792/1000)^2</f>
        <v>0</v>
      </c>
      <c r="Z792" s="5" t="e">
        <f aca="false">Y792/X792</f>
        <v>#DIV/0!</v>
      </c>
      <c r="AA792" s="5" t="e">
        <f aca="false">(8*9.807*Z792*$E792)^0.5</f>
        <v>#DIV/0!</v>
      </c>
      <c r="AB792" s="36" t="e">
        <f aca="false">$D792*0.001/(14.8*Z792)</f>
        <v>#DIV/0!</v>
      </c>
      <c r="AC792" s="37" t="e">
        <f aca="false">2.51*0.000001142/(4*Z792*AA792)</f>
        <v>#DIV/0!</v>
      </c>
      <c r="AD792" s="37" t="e">
        <f aca="false">LOG(AB792+AC792)</f>
        <v>#DIV/0!</v>
      </c>
      <c r="AE792" s="38" t="e">
        <f aca="false">ROUND(-2*AA792*AD792,3)</f>
        <v>#DIV/0!</v>
      </c>
      <c r="AF792" s="38" t="e">
        <f aca="false">ROUND(Y792*AE792*1000,2)</f>
        <v>#DIV/0!</v>
      </c>
      <c r="AG792" s="39" t="e">
        <f aca="false">1.02/(4*(AD792)^2)</f>
        <v>#DIV/0!</v>
      </c>
      <c r="AH792" s="13" t="e">
        <f aca="false">AG792*1000*AE792^2/8</f>
        <v>#DIV/0!</v>
      </c>
      <c r="AI792" s="33" t="e">
        <f aca="false">IF(AH792&lt;$F$3,"Sedimentation occurs",(IF(AH792&lt;$F$4,"Sedimentation may occur",(IF(AH792&gt;$F$4,"Erosion occurs","Input Data")))))</f>
        <v>#DIV/0!</v>
      </c>
      <c r="AJ792" s="35" t="n">
        <v>0.81</v>
      </c>
      <c r="AK792" s="5" t="n">
        <f aca="false">ACOS(1-2*AJ792)*$C792/1000</f>
        <v>0</v>
      </c>
      <c r="AL792" s="5" t="n">
        <f aca="false">(ACOS(1-2*AJ792)/4-(0.5-AJ792)*(AJ792-AJ792^2)^0.5)*($C792/1000)^2</f>
        <v>0</v>
      </c>
      <c r="AM792" s="5" t="e">
        <f aca="false">AL792/AK792</f>
        <v>#DIV/0!</v>
      </c>
      <c r="AN792" s="5" t="e">
        <f aca="false">(8*9.807*AM792*$E792)^0.5</f>
        <v>#DIV/0!</v>
      </c>
      <c r="AO792" s="36" t="e">
        <f aca="false">$D792*0.001/(14.8*AM792)</f>
        <v>#DIV/0!</v>
      </c>
      <c r="AP792" s="40" t="e">
        <f aca="false">2.51*0.000001142/(4*AM792*AN792)</f>
        <v>#DIV/0!</v>
      </c>
      <c r="AQ792" s="37" t="e">
        <f aca="false">LOG(AO792+AP792)</f>
        <v>#DIV/0!</v>
      </c>
      <c r="AR792" s="38" t="e">
        <f aca="false">ROUND(-2*AN792*AQ792,3)</f>
        <v>#DIV/0!</v>
      </c>
      <c r="AS792" s="38" t="e">
        <f aca="false">ROUND(AL792*AR792*1000,2)</f>
        <v>#DIV/0!</v>
      </c>
      <c r="AT792" s="39" t="e">
        <f aca="false">1.02/(4*(AQ792)^2)</f>
        <v>#DIV/0!</v>
      </c>
      <c r="AU792" s="13" t="e">
        <f aca="false">AT792*1000*AR792^2/8</f>
        <v>#DIV/0!</v>
      </c>
      <c r="AV792" s="33" t="e">
        <f aca="false">IF(AU792&lt;$F$3,"Sedimentation occurs",(IF(AU792&lt;$F$4,"Sedimentation may occur",(IF(AU792&gt;$F$4,"Erosion occurs","Input Data")))))</f>
        <v>#DIV/0!</v>
      </c>
    </row>
    <row r="793" customFormat="false" ht="12.75" hidden="false" customHeight="false" outlineLevel="0" collapsed="false">
      <c r="A793" s="43"/>
      <c r="B793" s="43"/>
      <c r="C793" s="43"/>
      <c r="D793" s="43"/>
      <c r="E793" s="44"/>
      <c r="F793" s="33" t="e">
        <f aca="false">V793</f>
        <v>#DIV/0!</v>
      </c>
      <c r="G793" s="33" t="e">
        <f aca="false">AI793</f>
        <v>#DIV/0!</v>
      </c>
      <c r="H793" s="33" t="e">
        <f aca="false">AV793</f>
        <v>#DIV/0!</v>
      </c>
      <c r="I793" s="34"/>
      <c r="J793" s="35" t="n">
        <v>0.2</v>
      </c>
      <c r="K793" s="5" t="n">
        <f aca="false">ACOS(1-2*J793)*$C793/1000</f>
        <v>0</v>
      </c>
      <c r="L793" s="5" t="n">
        <f aca="false">(ACOS(1-2*J793)/4-(0.5-J793)*(J793-J793^2)^0.5)*($C793/1000)^2</f>
        <v>0</v>
      </c>
      <c r="M793" s="5" t="e">
        <f aca="false">L793/K793</f>
        <v>#DIV/0!</v>
      </c>
      <c r="N793" s="5" t="e">
        <f aca="false">(8*9.807*M793*$E793)^0.5</f>
        <v>#DIV/0!</v>
      </c>
      <c r="O793" s="36" t="e">
        <f aca="false">$D793*0.001/(14.8*M793)</f>
        <v>#DIV/0!</v>
      </c>
      <c r="P793" s="37" t="e">
        <f aca="false">2.51*0.000001142/(4*M793*N793)</f>
        <v>#DIV/0!</v>
      </c>
      <c r="Q793" s="37" t="e">
        <f aca="false">LOG(O793+P793)</f>
        <v>#DIV/0!</v>
      </c>
      <c r="R793" s="38" t="e">
        <f aca="false">ROUND(-2*N793*Q793,3)</f>
        <v>#DIV/0!</v>
      </c>
      <c r="S793" s="38" t="e">
        <f aca="false">ROUND(L793*R793*1000,2)</f>
        <v>#DIV/0!</v>
      </c>
      <c r="T793" s="39" t="e">
        <f aca="false">1.02/(4*(Q793)^2)</f>
        <v>#DIV/0!</v>
      </c>
      <c r="U793" s="13" t="e">
        <f aca="false">T793*1000*R793^2/8</f>
        <v>#DIV/0!</v>
      </c>
      <c r="V793" s="33" t="e">
        <f aca="false">IF(U793&lt;$F$3,"Sedimentation occurs",(IF(U793&lt;$F$4,"Sedimentation may occur",(IF(U793&gt;$F$4,"Erosion occurs","Input Data")))))</f>
        <v>#DIV/0!</v>
      </c>
      <c r="W793" s="35" t="n">
        <v>0.5</v>
      </c>
      <c r="X793" s="5" t="n">
        <f aca="false">ACOS(1-2*W793)*$C793/1000</f>
        <v>0</v>
      </c>
      <c r="Y793" s="5" t="n">
        <f aca="false">(ACOS(1-2*W793)/4-(0.5-W793)*(W793-W793^2)^0.5)*($C793/1000)^2</f>
        <v>0</v>
      </c>
      <c r="Z793" s="5" t="e">
        <f aca="false">Y793/X793</f>
        <v>#DIV/0!</v>
      </c>
      <c r="AA793" s="5" t="e">
        <f aca="false">(8*9.807*Z793*$E793)^0.5</f>
        <v>#DIV/0!</v>
      </c>
      <c r="AB793" s="36" t="e">
        <f aca="false">$D793*0.001/(14.8*Z793)</f>
        <v>#DIV/0!</v>
      </c>
      <c r="AC793" s="37" t="e">
        <f aca="false">2.51*0.000001142/(4*Z793*AA793)</f>
        <v>#DIV/0!</v>
      </c>
      <c r="AD793" s="37" t="e">
        <f aca="false">LOG(AB793+AC793)</f>
        <v>#DIV/0!</v>
      </c>
      <c r="AE793" s="38" t="e">
        <f aca="false">ROUND(-2*AA793*AD793,3)</f>
        <v>#DIV/0!</v>
      </c>
      <c r="AF793" s="38" t="e">
        <f aca="false">ROUND(Y793*AE793*1000,2)</f>
        <v>#DIV/0!</v>
      </c>
      <c r="AG793" s="39" t="e">
        <f aca="false">1.02/(4*(AD793)^2)</f>
        <v>#DIV/0!</v>
      </c>
      <c r="AH793" s="13" t="e">
        <f aca="false">AG793*1000*AE793^2/8</f>
        <v>#DIV/0!</v>
      </c>
      <c r="AI793" s="33" t="e">
        <f aca="false">IF(AH793&lt;$F$3,"Sedimentation occurs",(IF(AH793&lt;$F$4,"Sedimentation may occur",(IF(AH793&gt;$F$4,"Erosion occurs","Input Data")))))</f>
        <v>#DIV/0!</v>
      </c>
      <c r="AJ793" s="35" t="n">
        <v>0.81</v>
      </c>
      <c r="AK793" s="5" t="n">
        <f aca="false">ACOS(1-2*AJ793)*$C793/1000</f>
        <v>0</v>
      </c>
      <c r="AL793" s="5" t="n">
        <f aca="false">(ACOS(1-2*AJ793)/4-(0.5-AJ793)*(AJ793-AJ793^2)^0.5)*($C793/1000)^2</f>
        <v>0</v>
      </c>
      <c r="AM793" s="5" t="e">
        <f aca="false">AL793/AK793</f>
        <v>#DIV/0!</v>
      </c>
      <c r="AN793" s="5" t="e">
        <f aca="false">(8*9.807*AM793*$E793)^0.5</f>
        <v>#DIV/0!</v>
      </c>
      <c r="AO793" s="36" t="e">
        <f aca="false">$D793*0.001/(14.8*AM793)</f>
        <v>#DIV/0!</v>
      </c>
      <c r="AP793" s="40" t="e">
        <f aca="false">2.51*0.000001142/(4*AM793*AN793)</f>
        <v>#DIV/0!</v>
      </c>
      <c r="AQ793" s="37" t="e">
        <f aca="false">LOG(AO793+AP793)</f>
        <v>#DIV/0!</v>
      </c>
      <c r="AR793" s="38" t="e">
        <f aca="false">ROUND(-2*AN793*AQ793,3)</f>
        <v>#DIV/0!</v>
      </c>
      <c r="AS793" s="38" t="e">
        <f aca="false">ROUND(AL793*AR793*1000,2)</f>
        <v>#DIV/0!</v>
      </c>
      <c r="AT793" s="39" t="e">
        <f aca="false">1.02/(4*(AQ793)^2)</f>
        <v>#DIV/0!</v>
      </c>
      <c r="AU793" s="13" t="e">
        <f aca="false">AT793*1000*AR793^2/8</f>
        <v>#DIV/0!</v>
      </c>
      <c r="AV793" s="33" t="e">
        <f aca="false">IF(AU793&lt;$F$3,"Sedimentation occurs",(IF(AU793&lt;$F$4,"Sedimentation may occur",(IF(AU793&gt;$F$4,"Erosion occurs","Input Data")))))</f>
        <v>#DIV/0!</v>
      </c>
    </row>
    <row r="794" customFormat="false" ht="12.75" hidden="false" customHeight="false" outlineLevel="0" collapsed="false">
      <c r="A794" s="43"/>
      <c r="B794" s="43"/>
      <c r="C794" s="43"/>
      <c r="D794" s="43"/>
      <c r="E794" s="44"/>
      <c r="F794" s="33" t="e">
        <f aca="false">V794</f>
        <v>#DIV/0!</v>
      </c>
      <c r="G794" s="33" t="e">
        <f aca="false">AI794</f>
        <v>#DIV/0!</v>
      </c>
      <c r="H794" s="33" t="e">
        <f aca="false">AV794</f>
        <v>#DIV/0!</v>
      </c>
      <c r="I794" s="34"/>
      <c r="J794" s="35" t="n">
        <v>0.2</v>
      </c>
      <c r="K794" s="5" t="n">
        <f aca="false">ACOS(1-2*J794)*$C794/1000</f>
        <v>0</v>
      </c>
      <c r="L794" s="5" t="n">
        <f aca="false">(ACOS(1-2*J794)/4-(0.5-J794)*(J794-J794^2)^0.5)*($C794/1000)^2</f>
        <v>0</v>
      </c>
      <c r="M794" s="5" t="e">
        <f aca="false">L794/K794</f>
        <v>#DIV/0!</v>
      </c>
      <c r="N794" s="5" t="e">
        <f aca="false">(8*9.807*M794*$E794)^0.5</f>
        <v>#DIV/0!</v>
      </c>
      <c r="O794" s="36" t="e">
        <f aca="false">$D794*0.001/(14.8*M794)</f>
        <v>#DIV/0!</v>
      </c>
      <c r="P794" s="37" t="e">
        <f aca="false">2.51*0.000001142/(4*M794*N794)</f>
        <v>#DIV/0!</v>
      </c>
      <c r="Q794" s="37" t="e">
        <f aca="false">LOG(O794+P794)</f>
        <v>#DIV/0!</v>
      </c>
      <c r="R794" s="38" t="e">
        <f aca="false">ROUND(-2*N794*Q794,3)</f>
        <v>#DIV/0!</v>
      </c>
      <c r="S794" s="38" t="e">
        <f aca="false">ROUND(L794*R794*1000,2)</f>
        <v>#DIV/0!</v>
      </c>
      <c r="T794" s="39" t="e">
        <f aca="false">1.02/(4*(Q794)^2)</f>
        <v>#DIV/0!</v>
      </c>
      <c r="U794" s="13" t="e">
        <f aca="false">T794*1000*R794^2/8</f>
        <v>#DIV/0!</v>
      </c>
      <c r="V794" s="33" t="e">
        <f aca="false">IF(U794&lt;$F$3,"Sedimentation occurs",(IF(U794&lt;$F$4,"Sedimentation may occur",(IF(U794&gt;$F$4,"Erosion occurs","Input Data")))))</f>
        <v>#DIV/0!</v>
      </c>
      <c r="W794" s="35" t="n">
        <v>0.5</v>
      </c>
      <c r="X794" s="5" t="n">
        <f aca="false">ACOS(1-2*W794)*$C794/1000</f>
        <v>0</v>
      </c>
      <c r="Y794" s="5" t="n">
        <f aca="false">(ACOS(1-2*W794)/4-(0.5-W794)*(W794-W794^2)^0.5)*($C794/1000)^2</f>
        <v>0</v>
      </c>
      <c r="Z794" s="5" t="e">
        <f aca="false">Y794/X794</f>
        <v>#DIV/0!</v>
      </c>
      <c r="AA794" s="5" t="e">
        <f aca="false">(8*9.807*Z794*$E794)^0.5</f>
        <v>#DIV/0!</v>
      </c>
      <c r="AB794" s="36" t="e">
        <f aca="false">$D794*0.001/(14.8*Z794)</f>
        <v>#DIV/0!</v>
      </c>
      <c r="AC794" s="37" t="e">
        <f aca="false">2.51*0.000001142/(4*Z794*AA794)</f>
        <v>#DIV/0!</v>
      </c>
      <c r="AD794" s="37" t="e">
        <f aca="false">LOG(AB794+AC794)</f>
        <v>#DIV/0!</v>
      </c>
      <c r="AE794" s="38" t="e">
        <f aca="false">ROUND(-2*AA794*AD794,3)</f>
        <v>#DIV/0!</v>
      </c>
      <c r="AF794" s="38" t="e">
        <f aca="false">ROUND(Y794*AE794*1000,2)</f>
        <v>#DIV/0!</v>
      </c>
      <c r="AG794" s="39" t="e">
        <f aca="false">1.02/(4*(AD794)^2)</f>
        <v>#DIV/0!</v>
      </c>
      <c r="AH794" s="13" t="e">
        <f aca="false">AG794*1000*AE794^2/8</f>
        <v>#DIV/0!</v>
      </c>
      <c r="AI794" s="33" t="e">
        <f aca="false">IF(AH794&lt;$F$3,"Sedimentation occurs",(IF(AH794&lt;$F$4,"Sedimentation may occur",(IF(AH794&gt;$F$4,"Erosion occurs","Input Data")))))</f>
        <v>#DIV/0!</v>
      </c>
      <c r="AJ794" s="35" t="n">
        <v>0.81</v>
      </c>
      <c r="AK794" s="5" t="n">
        <f aca="false">ACOS(1-2*AJ794)*$C794/1000</f>
        <v>0</v>
      </c>
      <c r="AL794" s="5" t="n">
        <f aca="false">(ACOS(1-2*AJ794)/4-(0.5-AJ794)*(AJ794-AJ794^2)^0.5)*($C794/1000)^2</f>
        <v>0</v>
      </c>
      <c r="AM794" s="5" t="e">
        <f aca="false">AL794/AK794</f>
        <v>#DIV/0!</v>
      </c>
      <c r="AN794" s="5" t="e">
        <f aca="false">(8*9.807*AM794*$E794)^0.5</f>
        <v>#DIV/0!</v>
      </c>
      <c r="AO794" s="36" t="e">
        <f aca="false">$D794*0.001/(14.8*AM794)</f>
        <v>#DIV/0!</v>
      </c>
      <c r="AP794" s="40" t="e">
        <f aca="false">2.51*0.000001142/(4*AM794*AN794)</f>
        <v>#DIV/0!</v>
      </c>
      <c r="AQ794" s="37" t="e">
        <f aca="false">LOG(AO794+AP794)</f>
        <v>#DIV/0!</v>
      </c>
      <c r="AR794" s="38" t="e">
        <f aca="false">ROUND(-2*AN794*AQ794,3)</f>
        <v>#DIV/0!</v>
      </c>
      <c r="AS794" s="38" t="e">
        <f aca="false">ROUND(AL794*AR794*1000,2)</f>
        <v>#DIV/0!</v>
      </c>
      <c r="AT794" s="39" t="e">
        <f aca="false">1.02/(4*(AQ794)^2)</f>
        <v>#DIV/0!</v>
      </c>
      <c r="AU794" s="13" t="e">
        <f aca="false">AT794*1000*AR794^2/8</f>
        <v>#DIV/0!</v>
      </c>
      <c r="AV794" s="33" t="e">
        <f aca="false">IF(AU794&lt;$F$3,"Sedimentation occurs",(IF(AU794&lt;$F$4,"Sedimentation may occur",(IF(AU794&gt;$F$4,"Erosion occurs","Input Data")))))</f>
        <v>#DIV/0!</v>
      </c>
    </row>
    <row r="795" customFormat="false" ht="12.75" hidden="false" customHeight="false" outlineLevel="0" collapsed="false">
      <c r="A795" s="43"/>
      <c r="B795" s="43"/>
      <c r="C795" s="43"/>
      <c r="D795" s="43"/>
      <c r="E795" s="44"/>
      <c r="F795" s="33" t="e">
        <f aca="false">V795</f>
        <v>#DIV/0!</v>
      </c>
      <c r="G795" s="33" t="e">
        <f aca="false">AI795</f>
        <v>#DIV/0!</v>
      </c>
      <c r="H795" s="33" t="e">
        <f aca="false">AV795</f>
        <v>#DIV/0!</v>
      </c>
      <c r="I795" s="34"/>
      <c r="J795" s="35" t="n">
        <v>0.2</v>
      </c>
      <c r="K795" s="5" t="n">
        <f aca="false">ACOS(1-2*J795)*$C795/1000</f>
        <v>0</v>
      </c>
      <c r="L795" s="5" t="n">
        <f aca="false">(ACOS(1-2*J795)/4-(0.5-J795)*(J795-J795^2)^0.5)*($C795/1000)^2</f>
        <v>0</v>
      </c>
      <c r="M795" s="5" t="e">
        <f aca="false">L795/K795</f>
        <v>#DIV/0!</v>
      </c>
      <c r="N795" s="5" t="e">
        <f aca="false">(8*9.807*M795*$E795)^0.5</f>
        <v>#DIV/0!</v>
      </c>
      <c r="O795" s="36" t="e">
        <f aca="false">$D795*0.001/(14.8*M795)</f>
        <v>#DIV/0!</v>
      </c>
      <c r="P795" s="37" t="e">
        <f aca="false">2.51*0.000001142/(4*M795*N795)</f>
        <v>#DIV/0!</v>
      </c>
      <c r="Q795" s="37" t="e">
        <f aca="false">LOG(O795+P795)</f>
        <v>#DIV/0!</v>
      </c>
      <c r="R795" s="38" t="e">
        <f aca="false">ROUND(-2*N795*Q795,3)</f>
        <v>#DIV/0!</v>
      </c>
      <c r="S795" s="38" t="e">
        <f aca="false">ROUND(L795*R795*1000,2)</f>
        <v>#DIV/0!</v>
      </c>
      <c r="T795" s="39" t="e">
        <f aca="false">1.02/(4*(Q795)^2)</f>
        <v>#DIV/0!</v>
      </c>
      <c r="U795" s="13" t="e">
        <f aca="false">T795*1000*R795^2/8</f>
        <v>#DIV/0!</v>
      </c>
      <c r="V795" s="33" t="e">
        <f aca="false">IF(U795&lt;$F$3,"Sedimentation occurs",(IF(U795&lt;$F$4,"Sedimentation may occur",(IF(U795&gt;$F$4,"Erosion occurs","Input Data")))))</f>
        <v>#DIV/0!</v>
      </c>
      <c r="W795" s="35" t="n">
        <v>0.5</v>
      </c>
      <c r="X795" s="5" t="n">
        <f aca="false">ACOS(1-2*W795)*$C795/1000</f>
        <v>0</v>
      </c>
      <c r="Y795" s="5" t="n">
        <f aca="false">(ACOS(1-2*W795)/4-(0.5-W795)*(W795-W795^2)^0.5)*($C795/1000)^2</f>
        <v>0</v>
      </c>
      <c r="Z795" s="5" t="e">
        <f aca="false">Y795/X795</f>
        <v>#DIV/0!</v>
      </c>
      <c r="AA795" s="5" t="e">
        <f aca="false">(8*9.807*Z795*$E795)^0.5</f>
        <v>#DIV/0!</v>
      </c>
      <c r="AB795" s="36" t="e">
        <f aca="false">$D795*0.001/(14.8*Z795)</f>
        <v>#DIV/0!</v>
      </c>
      <c r="AC795" s="37" t="e">
        <f aca="false">2.51*0.000001142/(4*Z795*AA795)</f>
        <v>#DIV/0!</v>
      </c>
      <c r="AD795" s="37" t="e">
        <f aca="false">LOG(AB795+AC795)</f>
        <v>#DIV/0!</v>
      </c>
      <c r="AE795" s="38" t="e">
        <f aca="false">ROUND(-2*AA795*AD795,3)</f>
        <v>#DIV/0!</v>
      </c>
      <c r="AF795" s="38" t="e">
        <f aca="false">ROUND(Y795*AE795*1000,2)</f>
        <v>#DIV/0!</v>
      </c>
      <c r="AG795" s="39" t="e">
        <f aca="false">1.02/(4*(AD795)^2)</f>
        <v>#DIV/0!</v>
      </c>
      <c r="AH795" s="13" t="e">
        <f aca="false">AG795*1000*AE795^2/8</f>
        <v>#DIV/0!</v>
      </c>
      <c r="AI795" s="33" t="e">
        <f aca="false">IF(AH795&lt;$F$3,"Sedimentation occurs",(IF(AH795&lt;$F$4,"Sedimentation may occur",(IF(AH795&gt;$F$4,"Erosion occurs","Input Data")))))</f>
        <v>#DIV/0!</v>
      </c>
      <c r="AJ795" s="35" t="n">
        <v>0.81</v>
      </c>
      <c r="AK795" s="5" t="n">
        <f aca="false">ACOS(1-2*AJ795)*$C795/1000</f>
        <v>0</v>
      </c>
      <c r="AL795" s="5" t="n">
        <f aca="false">(ACOS(1-2*AJ795)/4-(0.5-AJ795)*(AJ795-AJ795^2)^0.5)*($C795/1000)^2</f>
        <v>0</v>
      </c>
      <c r="AM795" s="5" t="e">
        <f aca="false">AL795/AK795</f>
        <v>#DIV/0!</v>
      </c>
      <c r="AN795" s="5" t="e">
        <f aca="false">(8*9.807*AM795*$E795)^0.5</f>
        <v>#DIV/0!</v>
      </c>
      <c r="AO795" s="36" t="e">
        <f aca="false">$D795*0.001/(14.8*AM795)</f>
        <v>#DIV/0!</v>
      </c>
      <c r="AP795" s="40" t="e">
        <f aca="false">2.51*0.000001142/(4*AM795*AN795)</f>
        <v>#DIV/0!</v>
      </c>
      <c r="AQ795" s="37" t="e">
        <f aca="false">LOG(AO795+AP795)</f>
        <v>#DIV/0!</v>
      </c>
      <c r="AR795" s="38" t="e">
        <f aca="false">ROUND(-2*AN795*AQ795,3)</f>
        <v>#DIV/0!</v>
      </c>
      <c r="AS795" s="38" t="e">
        <f aca="false">ROUND(AL795*AR795*1000,2)</f>
        <v>#DIV/0!</v>
      </c>
      <c r="AT795" s="39" t="e">
        <f aca="false">1.02/(4*(AQ795)^2)</f>
        <v>#DIV/0!</v>
      </c>
      <c r="AU795" s="13" t="e">
        <f aca="false">AT795*1000*AR795^2/8</f>
        <v>#DIV/0!</v>
      </c>
      <c r="AV795" s="33" t="e">
        <f aca="false">IF(AU795&lt;$F$3,"Sedimentation occurs",(IF(AU795&lt;$F$4,"Sedimentation may occur",(IF(AU795&gt;$F$4,"Erosion occurs","Input Data")))))</f>
        <v>#DIV/0!</v>
      </c>
    </row>
    <row r="796" customFormat="false" ht="12.75" hidden="false" customHeight="false" outlineLevel="0" collapsed="false">
      <c r="A796" s="43"/>
      <c r="B796" s="43"/>
      <c r="C796" s="43"/>
      <c r="D796" s="43"/>
      <c r="E796" s="44"/>
      <c r="F796" s="33" t="e">
        <f aca="false">V796</f>
        <v>#DIV/0!</v>
      </c>
      <c r="G796" s="33" t="e">
        <f aca="false">AI796</f>
        <v>#DIV/0!</v>
      </c>
      <c r="H796" s="33" t="e">
        <f aca="false">AV796</f>
        <v>#DIV/0!</v>
      </c>
      <c r="I796" s="34"/>
      <c r="J796" s="35" t="n">
        <v>0.2</v>
      </c>
      <c r="K796" s="5" t="n">
        <f aca="false">ACOS(1-2*J796)*$C796/1000</f>
        <v>0</v>
      </c>
      <c r="L796" s="5" t="n">
        <f aca="false">(ACOS(1-2*J796)/4-(0.5-J796)*(J796-J796^2)^0.5)*($C796/1000)^2</f>
        <v>0</v>
      </c>
      <c r="M796" s="5" t="e">
        <f aca="false">L796/K796</f>
        <v>#DIV/0!</v>
      </c>
      <c r="N796" s="5" t="e">
        <f aca="false">(8*9.807*M796*$E796)^0.5</f>
        <v>#DIV/0!</v>
      </c>
      <c r="O796" s="36" t="e">
        <f aca="false">$D796*0.001/(14.8*M796)</f>
        <v>#DIV/0!</v>
      </c>
      <c r="P796" s="37" t="e">
        <f aca="false">2.51*0.000001142/(4*M796*N796)</f>
        <v>#DIV/0!</v>
      </c>
      <c r="Q796" s="37" t="e">
        <f aca="false">LOG(O796+P796)</f>
        <v>#DIV/0!</v>
      </c>
      <c r="R796" s="38" t="e">
        <f aca="false">ROUND(-2*N796*Q796,3)</f>
        <v>#DIV/0!</v>
      </c>
      <c r="S796" s="38" t="e">
        <f aca="false">ROUND(L796*R796*1000,2)</f>
        <v>#DIV/0!</v>
      </c>
      <c r="T796" s="39" t="e">
        <f aca="false">1.02/(4*(Q796)^2)</f>
        <v>#DIV/0!</v>
      </c>
      <c r="U796" s="13" t="e">
        <f aca="false">T796*1000*R796^2/8</f>
        <v>#DIV/0!</v>
      </c>
      <c r="V796" s="33" t="e">
        <f aca="false">IF(U796&lt;$F$3,"Sedimentation occurs",(IF(U796&lt;$F$4,"Sedimentation may occur",(IF(U796&gt;$F$4,"Erosion occurs","Input Data")))))</f>
        <v>#DIV/0!</v>
      </c>
      <c r="W796" s="35" t="n">
        <v>0.5</v>
      </c>
      <c r="X796" s="5" t="n">
        <f aca="false">ACOS(1-2*W796)*$C796/1000</f>
        <v>0</v>
      </c>
      <c r="Y796" s="5" t="n">
        <f aca="false">(ACOS(1-2*W796)/4-(0.5-W796)*(W796-W796^2)^0.5)*($C796/1000)^2</f>
        <v>0</v>
      </c>
      <c r="Z796" s="5" t="e">
        <f aca="false">Y796/X796</f>
        <v>#DIV/0!</v>
      </c>
      <c r="AA796" s="5" t="e">
        <f aca="false">(8*9.807*Z796*$E796)^0.5</f>
        <v>#DIV/0!</v>
      </c>
      <c r="AB796" s="36" t="e">
        <f aca="false">$D796*0.001/(14.8*Z796)</f>
        <v>#DIV/0!</v>
      </c>
      <c r="AC796" s="37" t="e">
        <f aca="false">2.51*0.000001142/(4*Z796*AA796)</f>
        <v>#DIV/0!</v>
      </c>
      <c r="AD796" s="37" t="e">
        <f aca="false">LOG(AB796+AC796)</f>
        <v>#DIV/0!</v>
      </c>
      <c r="AE796" s="38" t="e">
        <f aca="false">ROUND(-2*AA796*AD796,3)</f>
        <v>#DIV/0!</v>
      </c>
      <c r="AF796" s="38" t="e">
        <f aca="false">ROUND(Y796*AE796*1000,2)</f>
        <v>#DIV/0!</v>
      </c>
      <c r="AG796" s="39" t="e">
        <f aca="false">1.02/(4*(AD796)^2)</f>
        <v>#DIV/0!</v>
      </c>
      <c r="AH796" s="13" t="e">
        <f aca="false">AG796*1000*AE796^2/8</f>
        <v>#DIV/0!</v>
      </c>
      <c r="AI796" s="33" t="e">
        <f aca="false">IF(AH796&lt;$F$3,"Sedimentation occurs",(IF(AH796&lt;$F$4,"Sedimentation may occur",(IF(AH796&gt;$F$4,"Erosion occurs","Input Data")))))</f>
        <v>#DIV/0!</v>
      </c>
      <c r="AJ796" s="35" t="n">
        <v>0.81</v>
      </c>
      <c r="AK796" s="5" t="n">
        <f aca="false">ACOS(1-2*AJ796)*$C796/1000</f>
        <v>0</v>
      </c>
      <c r="AL796" s="5" t="n">
        <f aca="false">(ACOS(1-2*AJ796)/4-(0.5-AJ796)*(AJ796-AJ796^2)^0.5)*($C796/1000)^2</f>
        <v>0</v>
      </c>
      <c r="AM796" s="5" t="e">
        <f aca="false">AL796/AK796</f>
        <v>#DIV/0!</v>
      </c>
      <c r="AN796" s="5" t="e">
        <f aca="false">(8*9.807*AM796*$E796)^0.5</f>
        <v>#DIV/0!</v>
      </c>
      <c r="AO796" s="36" t="e">
        <f aca="false">$D796*0.001/(14.8*AM796)</f>
        <v>#DIV/0!</v>
      </c>
      <c r="AP796" s="40" t="e">
        <f aca="false">2.51*0.000001142/(4*AM796*AN796)</f>
        <v>#DIV/0!</v>
      </c>
      <c r="AQ796" s="37" t="e">
        <f aca="false">LOG(AO796+AP796)</f>
        <v>#DIV/0!</v>
      </c>
      <c r="AR796" s="38" t="e">
        <f aca="false">ROUND(-2*AN796*AQ796,3)</f>
        <v>#DIV/0!</v>
      </c>
      <c r="AS796" s="38" t="e">
        <f aca="false">ROUND(AL796*AR796*1000,2)</f>
        <v>#DIV/0!</v>
      </c>
      <c r="AT796" s="39" t="e">
        <f aca="false">1.02/(4*(AQ796)^2)</f>
        <v>#DIV/0!</v>
      </c>
      <c r="AU796" s="13" t="e">
        <f aca="false">AT796*1000*AR796^2/8</f>
        <v>#DIV/0!</v>
      </c>
      <c r="AV796" s="33" t="e">
        <f aca="false">IF(AU796&lt;$F$3,"Sedimentation occurs",(IF(AU796&lt;$F$4,"Sedimentation may occur",(IF(AU796&gt;$F$4,"Erosion occurs","Input Data")))))</f>
        <v>#DIV/0!</v>
      </c>
    </row>
    <row r="797" customFormat="false" ht="12.75" hidden="false" customHeight="false" outlineLevel="0" collapsed="false">
      <c r="A797" s="43"/>
      <c r="B797" s="43"/>
      <c r="C797" s="43"/>
      <c r="D797" s="43"/>
      <c r="E797" s="44"/>
      <c r="F797" s="33" t="e">
        <f aca="false">V797</f>
        <v>#DIV/0!</v>
      </c>
      <c r="G797" s="33" t="e">
        <f aca="false">AI797</f>
        <v>#DIV/0!</v>
      </c>
      <c r="H797" s="33" t="e">
        <f aca="false">AV797</f>
        <v>#DIV/0!</v>
      </c>
      <c r="I797" s="34"/>
      <c r="J797" s="35" t="n">
        <v>0.2</v>
      </c>
      <c r="K797" s="5" t="n">
        <f aca="false">ACOS(1-2*J797)*$C797/1000</f>
        <v>0</v>
      </c>
      <c r="L797" s="5" t="n">
        <f aca="false">(ACOS(1-2*J797)/4-(0.5-J797)*(J797-J797^2)^0.5)*($C797/1000)^2</f>
        <v>0</v>
      </c>
      <c r="M797" s="5" t="e">
        <f aca="false">L797/K797</f>
        <v>#DIV/0!</v>
      </c>
      <c r="N797" s="5" t="e">
        <f aca="false">(8*9.807*M797*$E797)^0.5</f>
        <v>#DIV/0!</v>
      </c>
      <c r="O797" s="36" t="e">
        <f aca="false">$D797*0.001/(14.8*M797)</f>
        <v>#DIV/0!</v>
      </c>
      <c r="P797" s="37" t="e">
        <f aca="false">2.51*0.000001142/(4*M797*N797)</f>
        <v>#DIV/0!</v>
      </c>
      <c r="Q797" s="37" t="e">
        <f aca="false">LOG(O797+P797)</f>
        <v>#DIV/0!</v>
      </c>
      <c r="R797" s="38" t="e">
        <f aca="false">ROUND(-2*N797*Q797,3)</f>
        <v>#DIV/0!</v>
      </c>
      <c r="S797" s="38" t="e">
        <f aca="false">ROUND(L797*R797*1000,2)</f>
        <v>#DIV/0!</v>
      </c>
      <c r="T797" s="39" t="e">
        <f aca="false">1.02/(4*(Q797)^2)</f>
        <v>#DIV/0!</v>
      </c>
      <c r="U797" s="13" t="e">
        <f aca="false">T797*1000*R797^2/8</f>
        <v>#DIV/0!</v>
      </c>
      <c r="V797" s="33" t="e">
        <f aca="false">IF(U797&lt;$F$3,"Sedimentation occurs",(IF(U797&lt;$F$4,"Sedimentation may occur",(IF(U797&gt;$F$4,"Erosion occurs","Input Data")))))</f>
        <v>#DIV/0!</v>
      </c>
      <c r="W797" s="35" t="n">
        <v>0.5</v>
      </c>
      <c r="X797" s="5" t="n">
        <f aca="false">ACOS(1-2*W797)*$C797/1000</f>
        <v>0</v>
      </c>
      <c r="Y797" s="5" t="n">
        <f aca="false">(ACOS(1-2*W797)/4-(0.5-W797)*(W797-W797^2)^0.5)*($C797/1000)^2</f>
        <v>0</v>
      </c>
      <c r="Z797" s="5" t="e">
        <f aca="false">Y797/X797</f>
        <v>#DIV/0!</v>
      </c>
      <c r="AA797" s="5" t="e">
        <f aca="false">(8*9.807*Z797*$E797)^0.5</f>
        <v>#DIV/0!</v>
      </c>
      <c r="AB797" s="36" t="e">
        <f aca="false">$D797*0.001/(14.8*Z797)</f>
        <v>#DIV/0!</v>
      </c>
      <c r="AC797" s="37" t="e">
        <f aca="false">2.51*0.000001142/(4*Z797*AA797)</f>
        <v>#DIV/0!</v>
      </c>
      <c r="AD797" s="37" t="e">
        <f aca="false">LOG(AB797+AC797)</f>
        <v>#DIV/0!</v>
      </c>
      <c r="AE797" s="38" t="e">
        <f aca="false">ROUND(-2*AA797*AD797,3)</f>
        <v>#DIV/0!</v>
      </c>
      <c r="AF797" s="38" t="e">
        <f aca="false">ROUND(Y797*AE797*1000,2)</f>
        <v>#DIV/0!</v>
      </c>
      <c r="AG797" s="39" t="e">
        <f aca="false">1.02/(4*(AD797)^2)</f>
        <v>#DIV/0!</v>
      </c>
      <c r="AH797" s="13" t="e">
        <f aca="false">AG797*1000*AE797^2/8</f>
        <v>#DIV/0!</v>
      </c>
      <c r="AI797" s="33" t="e">
        <f aca="false">IF(AH797&lt;$F$3,"Sedimentation occurs",(IF(AH797&lt;$F$4,"Sedimentation may occur",(IF(AH797&gt;$F$4,"Erosion occurs","Input Data")))))</f>
        <v>#DIV/0!</v>
      </c>
      <c r="AJ797" s="35" t="n">
        <v>0.81</v>
      </c>
      <c r="AK797" s="5" t="n">
        <f aca="false">ACOS(1-2*AJ797)*$C797/1000</f>
        <v>0</v>
      </c>
      <c r="AL797" s="5" t="n">
        <f aca="false">(ACOS(1-2*AJ797)/4-(0.5-AJ797)*(AJ797-AJ797^2)^0.5)*($C797/1000)^2</f>
        <v>0</v>
      </c>
      <c r="AM797" s="5" t="e">
        <f aca="false">AL797/AK797</f>
        <v>#DIV/0!</v>
      </c>
      <c r="AN797" s="5" t="e">
        <f aca="false">(8*9.807*AM797*$E797)^0.5</f>
        <v>#DIV/0!</v>
      </c>
      <c r="AO797" s="36" t="e">
        <f aca="false">$D797*0.001/(14.8*AM797)</f>
        <v>#DIV/0!</v>
      </c>
      <c r="AP797" s="40" t="e">
        <f aca="false">2.51*0.000001142/(4*AM797*AN797)</f>
        <v>#DIV/0!</v>
      </c>
      <c r="AQ797" s="37" t="e">
        <f aca="false">LOG(AO797+AP797)</f>
        <v>#DIV/0!</v>
      </c>
      <c r="AR797" s="38" t="e">
        <f aca="false">ROUND(-2*AN797*AQ797,3)</f>
        <v>#DIV/0!</v>
      </c>
      <c r="AS797" s="38" t="e">
        <f aca="false">ROUND(AL797*AR797*1000,2)</f>
        <v>#DIV/0!</v>
      </c>
      <c r="AT797" s="39" t="e">
        <f aca="false">1.02/(4*(AQ797)^2)</f>
        <v>#DIV/0!</v>
      </c>
      <c r="AU797" s="13" t="e">
        <f aca="false">AT797*1000*AR797^2/8</f>
        <v>#DIV/0!</v>
      </c>
      <c r="AV797" s="33" t="e">
        <f aca="false">IF(AU797&lt;$F$3,"Sedimentation occurs",(IF(AU797&lt;$F$4,"Sedimentation may occur",(IF(AU797&gt;$F$4,"Erosion occurs","Input Data")))))</f>
        <v>#DIV/0!</v>
      </c>
    </row>
    <row r="798" customFormat="false" ht="12.75" hidden="false" customHeight="false" outlineLevel="0" collapsed="false">
      <c r="A798" s="43"/>
      <c r="B798" s="43"/>
      <c r="C798" s="43"/>
      <c r="D798" s="43"/>
      <c r="E798" s="44"/>
      <c r="F798" s="33" t="e">
        <f aca="false">V798</f>
        <v>#DIV/0!</v>
      </c>
      <c r="G798" s="33" t="e">
        <f aca="false">AI798</f>
        <v>#DIV/0!</v>
      </c>
      <c r="H798" s="33" t="e">
        <f aca="false">AV798</f>
        <v>#DIV/0!</v>
      </c>
      <c r="I798" s="34"/>
      <c r="J798" s="35" t="n">
        <v>0.2</v>
      </c>
      <c r="K798" s="5" t="n">
        <f aca="false">ACOS(1-2*J798)*$C798/1000</f>
        <v>0</v>
      </c>
      <c r="L798" s="5" t="n">
        <f aca="false">(ACOS(1-2*J798)/4-(0.5-J798)*(J798-J798^2)^0.5)*($C798/1000)^2</f>
        <v>0</v>
      </c>
      <c r="M798" s="5" t="e">
        <f aca="false">L798/K798</f>
        <v>#DIV/0!</v>
      </c>
      <c r="N798" s="5" t="e">
        <f aca="false">(8*9.807*M798*$E798)^0.5</f>
        <v>#DIV/0!</v>
      </c>
      <c r="O798" s="36" t="e">
        <f aca="false">$D798*0.001/(14.8*M798)</f>
        <v>#DIV/0!</v>
      </c>
      <c r="P798" s="37" t="e">
        <f aca="false">2.51*0.000001142/(4*M798*N798)</f>
        <v>#DIV/0!</v>
      </c>
      <c r="Q798" s="37" t="e">
        <f aca="false">LOG(O798+P798)</f>
        <v>#DIV/0!</v>
      </c>
      <c r="R798" s="38" t="e">
        <f aca="false">ROUND(-2*N798*Q798,3)</f>
        <v>#DIV/0!</v>
      </c>
      <c r="S798" s="38" t="e">
        <f aca="false">ROUND(L798*R798*1000,2)</f>
        <v>#DIV/0!</v>
      </c>
      <c r="T798" s="39" t="e">
        <f aca="false">1.02/(4*(Q798)^2)</f>
        <v>#DIV/0!</v>
      </c>
      <c r="U798" s="13" t="e">
        <f aca="false">T798*1000*R798^2/8</f>
        <v>#DIV/0!</v>
      </c>
      <c r="V798" s="33" t="e">
        <f aca="false">IF(U798&lt;$F$3,"Sedimentation occurs",(IF(U798&lt;$F$4,"Sedimentation may occur",(IF(U798&gt;$F$4,"Erosion occurs","Input Data")))))</f>
        <v>#DIV/0!</v>
      </c>
      <c r="W798" s="35" t="n">
        <v>0.5</v>
      </c>
      <c r="X798" s="5" t="n">
        <f aca="false">ACOS(1-2*W798)*$C798/1000</f>
        <v>0</v>
      </c>
      <c r="Y798" s="5" t="n">
        <f aca="false">(ACOS(1-2*W798)/4-(0.5-W798)*(W798-W798^2)^0.5)*($C798/1000)^2</f>
        <v>0</v>
      </c>
      <c r="Z798" s="5" t="e">
        <f aca="false">Y798/X798</f>
        <v>#DIV/0!</v>
      </c>
      <c r="AA798" s="5" t="e">
        <f aca="false">(8*9.807*Z798*$E798)^0.5</f>
        <v>#DIV/0!</v>
      </c>
      <c r="AB798" s="36" t="e">
        <f aca="false">$D798*0.001/(14.8*Z798)</f>
        <v>#DIV/0!</v>
      </c>
      <c r="AC798" s="37" t="e">
        <f aca="false">2.51*0.000001142/(4*Z798*AA798)</f>
        <v>#DIV/0!</v>
      </c>
      <c r="AD798" s="37" t="e">
        <f aca="false">LOG(AB798+AC798)</f>
        <v>#DIV/0!</v>
      </c>
      <c r="AE798" s="38" t="e">
        <f aca="false">ROUND(-2*AA798*AD798,3)</f>
        <v>#DIV/0!</v>
      </c>
      <c r="AF798" s="38" t="e">
        <f aca="false">ROUND(Y798*AE798*1000,2)</f>
        <v>#DIV/0!</v>
      </c>
      <c r="AG798" s="39" t="e">
        <f aca="false">1.02/(4*(AD798)^2)</f>
        <v>#DIV/0!</v>
      </c>
      <c r="AH798" s="13" t="e">
        <f aca="false">AG798*1000*AE798^2/8</f>
        <v>#DIV/0!</v>
      </c>
      <c r="AI798" s="33" t="e">
        <f aca="false">IF(AH798&lt;$F$3,"Sedimentation occurs",(IF(AH798&lt;$F$4,"Sedimentation may occur",(IF(AH798&gt;$F$4,"Erosion occurs","Input Data")))))</f>
        <v>#DIV/0!</v>
      </c>
      <c r="AJ798" s="35" t="n">
        <v>0.81</v>
      </c>
      <c r="AK798" s="5" t="n">
        <f aca="false">ACOS(1-2*AJ798)*$C798/1000</f>
        <v>0</v>
      </c>
      <c r="AL798" s="5" t="n">
        <f aca="false">(ACOS(1-2*AJ798)/4-(0.5-AJ798)*(AJ798-AJ798^2)^0.5)*($C798/1000)^2</f>
        <v>0</v>
      </c>
      <c r="AM798" s="5" t="e">
        <f aca="false">AL798/AK798</f>
        <v>#DIV/0!</v>
      </c>
      <c r="AN798" s="5" t="e">
        <f aca="false">(8*9.807*AM798*$E798)^0.5</f>
        <v>#DIV/0!</v>
      </c>
      <c r="AO798" s="36" t="e">
        <f aca="false">$D798*0.001/(14.8*AM798)</f>
        <v>#DIV/0!</v>
      </c>
      <c r="AP798" s="40" t="e">
        <f aca="false">2.51*0.000001142/(4*AM798*AN798)</f>
        <v>#DIV/0!</v>
      </c>
      <c r="AQ798" s="37" t="e">
        <f aca="false">LOG(AO798+AP798)</f>
        <v>#DIV/0!</v>
      </c>
      <c r="AR798" s="38" t="e">
        <f aca="false">ROUND(-2*AN798*AQ798,3)</f>
        <v>#DIV/0!</v>
      </c>
      <c r="AS798" s="38" t="e">
        <f aca="false">ROUND(AL798*AR798*1000,2)</f>
        <v>#DIV/0!</v>
      </c>
      <c r="AT798" s="39" t="e">
        <f aca="false">1.02/(4*(AQ798)^2)</f>
        <v>#DIV/0!</v>
      </c>
      <c r="AU798" s="13" t="e">
        <f aca="false">AT798*1000*AR798^2/8</f>
        <v>#DIV/0!</v>
      </c>
      <c r="AV798" s="33" t="e">
        <f aca="false">IF(AU798&lt;$F$3,"Sedimentation occurs",(IF(AU798&lt;$F$4,"Sedimentation may occur",(IF(AU798&gt;$F$4,"Erosion occurs","Input Data")))))</f>
        <v>#DIV/0!</v>
      </c>
    </row>
    <row r="799" customFormat="false" ht="12.75" hidden="false" customHeight="false" outlineLevel="0" collapsed="false">
      <c r="A799" s="43"/>
      <c r="B799" s="43"/>
      <c r="C799" s="43"/>
      <c r="D799" s="43"/>
      <c r="E799" s="44"/>
      <c r="F799" s="33" t="e">
        <f aca="false">V799</f>
        <v>#DIV/0!</v>
      </c>
      <c r="G799" s="33" t="e">
        <f aca="false">AI799</f>
        <v>#DIV/0!</v>
      </c>
      <c r="H799" s="33" t="e">
        <f aca="false">AV799</f>
        <v>#DIV/0!</v>
      </c>
      <c r="I799" s="34"/>
      <c r="J799" s="35" t="n">
        <v>0.2</v>
      </c>
      <c r="K799" s="5" t="n">
        <f aca="false">ACOS(1-2*J799)*$C799/1000</f>
        <v>0</v>
      </c>
      <c r="L799" s="5" t="n">
        <f aca="false">(ACOS(1-2*J799)/4-(0.5-J799)*(J799-J799^2)^0.5)*($C799/1000)^2</f>
        <v>0</v>
      </c>
      <c r="M799" s="5" t="e">
        <f aca="false">L799/K799</f>
        <v>#DIV/0!</v>
      </c>
      <c r="N799" s="5" t="e">
        <f aca="false">(8*9.807*M799*$E799)^0.5</f>
        <v>#DIV/0!</v>
      </c>
      <c r="O799" s="36" t="e">
        <f aca="false">$D799*0.001/(14.8*M799)</f>
        <v>#DIV/0!</v>
      </c>
      <c r="P799" s="37" t="e">
        <f aca="false">2.51*0.000001142/(4*M799*N799)</f>
        <v>#DIV/0!</v>
      </c>
      <c r="Q799" s="37" t="e">
        <f aca="false">LOG(O799+P799)</f>
        <v>#DIV/0!</v>
      </c>
      <c r="R799" s="38" t="e">
        <f aca="false">ROUND(-2*N799*Q799,3)</f>
        <v>#DIV/0!</v>
      </c>
      <c r="S799" s="38" t="e">
        <f aca="false">ROUND(L799*R799*1000,2)</f>
        <v>#DIV/0!</v>
      </c>
      <c r="T799" s="39" t="e">
        <f aca="false">1.02/(4*(Q799)^2)</f>
        <v>#DIV/0!</v>
      </c>
      <c r="U799" s="13" t="e">
        <f aca="false">T799*1000*R799^2/8</f>
        <v>#DIV/0!</v>
      </c>
      <c r="V799" s="33" t="e">
        <f aca="false">IF(U799&lt;$F$3,"Sedimentation occurs",(IF(U799&lt;$F$4,"Sedimentation may occur",(IF(U799&gt;$F$4,"Erosion occurs","Input Data")))))</f>
        <v>#DIV/0!</v>
      </c>
      <c r="W799" s="35" t="n">
        <v>0.5</v>
      </c>
      <c r="X799" s="5" t="n">
        <f aca="false">ACOS(1-2*W799)*$C799/1000</f>
        <v>0</v>
      </c>
      <c r="Y799" s="5" t="n">
        <f aca="false">(ACOS(1-2*W799)/4-(0.5-W799)*(W799-W799^2)^0.5)*($C799/1000)^2</f>
        <v>0</v>
      </c>
      <c r="Z799" s="5" t="e">
        <f aca="false">Y799/X799</f>
        <v>#DIV/0!</v>
      </c>
      <c r="AA799" s="5" t="e">
        <f aca="false">(8*9.807*Z799*$E799)^0.5</f>
        <v>#DIV/0!</v>
      </c>
      <c r="AB799" s="36" t="e">
        <f aca="false">$D799*0.001/(14.8*Z799)</f>
        <v>#DIV/0!</v>
      </c>
      <c r="AC799" s="37" t="e">
        <f aca="false">2.51*0.000001142/(4*Z799*AA799)</f>
        <v>#DIV/0!</v>
      </c>
      <c r="AD799" s="37" t="e">
        <f aca="false">LOG(AB799+AC799)</f>
        <v>#DIV/0!</v>
      </c>
      <c r="AE799" s="38" t="e">
        <f aca="false">ROUND(-2*AA799*AD799,3)</f>
        <v>#DIV/0!</v>
      </c>
      <c r="AF799" s="38" t="e">
        <f aca="false">ROUND(Y799*AE799*1000,2)</f>
        <v>#DIV/0!</v>
      </c>
      <c r="AG799" s="39" t="e">
        <f aca="false">1.02/(4*(AD799)^2)</f>
        <v>#DIV/0!</v>
      </c>
      <c r="AH799" s="13" t="e">
        <f aca="false">AG799*1000*AE799^2/8</f>
        <v>#DIV/0!</v>
      </c>
      <c r="AI799" s="33" t="e">
        <f aca="false">IF(AH799&lt;$F$3,"Sedimentation occurs",(IF(AH799&lt;$F$4,"Sedimentation may occur",(IF(AH799&gt;$F$4,"Erosion occurs","Input Data")))))</f>
        <v>#DIV/0!</v>
      </c>
      <c r="AJ799" s="35" t="n">
        <v>0.81</v>
      </c>
      <c r="AK799" s="5" t="n">
        <f aca="false">ACOS(1-2*AJ799)*$C799/1000</f>
        <v>0</v>
      </c>
      <c r="AL799" s="5" t="n">
        <f aca="false">(ACOS(1-2*AJ799)/4-(0.5-AJ799)*(AJ799-AJ799^2)^0.5)*($C799/1000)^2</f>
        <v>0</v>
      </c>
      <c r="AM799" s="5" t="e">
        <f aca="false">AL799/AK799</f>
        <v>#DIV/0!</v>
      </c>
      <c r="AN799" s="5" t="e">
        <f aca="false">(8*9.807*AM799*$E799)^0.5</f>
        <v>#DIV/0!</v>
      </c>
      <c r="AO799" s="36" t="e">
        <f aca="false">$D799*0.001/(14.8*AM799)</f>
        <v>#DIV/0!</v>
      </c>
      <c r="AP799" s="40" t="e">
        <f aca="false">2.51*0.000001142/(4*AM799*AN799)</f>
        <v>#DIV/0!</v>
      </c>
      <c r="AQ799" s="37" t="e">
        <f aca="false">LOG(AO799+AP799)</f>
        <v>#DIV/0!</v>
      </c>
      <c r="AR799" s="38" t="e">
        <f aca="false">ROUND(-2*AN799*AQ799,3)</f>
        <v>#DIV/0!</v>
      </c>
      <c r="AS799" s="38" t="e">
        <f aca="false">ROUND(AL799*AR799*1000,2)</f>
        <v>#DIV/0!</v>
      </c>
      <c r="AT799" s="39" t="e">
        <f aca="false">1.02/(4*(AQ799)^2)</f>
        <v>#DIV/0!</v>
      </c>
      <c r="AU799" s="13" t="e">
        <f aca="false">AT799*1000*AR799^2/8</f>
        <v>#DIV/0!</v>
      </c>
      <c r="AV799" s="33" t="e">
        <f aca="false">IF(AU799&lt;$F$3,"Sedimentation occurs",(IF(AU799&lt;$F$4,"Sedimentation may occur",(IF(AU799&gt;$F$4,"Erosion occurs","Input Data")))))</f>
        <v>#DIV/0!</v>
      </c>
    </row>
    <row r="800" customFormat="false" ht="12.75" hidden="false" customHeight="false" outlineLevel="0" collapsed="false">
      <c r="A800" s="43"/>
      <c r="B800" s="43"/>
      <c r="C800" s="43"/>
      <c r="D800" s="43"/>
      <c r="E800" s="44"/>
      <c r="F800" s="33" t="e">
        <f aca="false">V800</f>
        <v>#DIV/0!</v>
      </c>
      <c r="G800" s="33" t="e">
        <f aca="false">AI800</f>
        <v>#DIV/0!</v>
      </c>
      <c r="H800" s="33" t="e">
        <f aca="false">AV800</f>
        <v>#DIV/0!</v>
      </c>
      <c r="I800" s="34"/>
      <c r="J800" s="35" t="n">
        <v>0.2</v>
      </c>
      <c r="K800" s="5" t="n">
        <f aca="false">ACOS(1-2*J800)*$C800/1000</f>
        <v>0</v>
      </c>
      <c r="L800" s="5" t="n">
        <f aca="false">(ACOS(1-2*J800)/4-(0.5-J800)*(J800-J800^2)^0.5)*($C800/1000)^2</f>
        <v>0</v>
      </c>
      <c r="M800" s="5" t="e">
        <f aca="false">L800/K800</f>
        <v>#DIV/0!</v>
      </c>
      <c r="N800" s="5" t="e">
        <f aca="false">(8*9.807*M800*$E800)^0.5</f>
        <v>#DIV/0!</v>
      </c>
      <c r="O800" s="36" t="e">
        <f aca="false">$D800*0.001/(14.8*M800)</f>
        <v>#DIV/0!</v>
      </c>
      <c r="P800" s="37" t="e">
        <f aca="false">2.51*0.000001142/(4*M800*N800)</f>
        <v>#DIV/0!</v>
      </c>
      <c r="Q800" s="37" t="e">
        <f aca="false">LOG(O800+P800)</f>
        <v>#DIV/0!</v>
      </c>
      <c r="R800" s="38" t="e">
        <f aca="false">ROUND(-2*N800*Q800,3)</f>
        <v>#DIV/0!</v>
      </c>
      <c r="S800" s="38" t="e">
        <f aca="false">ROUND(L800*R800*1000,2)</f>
        <v>#DIV/0!</v>
      </c>
      <c r="T800" s="39" t="e">
        <f aca="false">1.02/(4*(Q800)^2)</f>
        <v>#DIV/0!</v>
      </c>
      <c r="U800" s="13" t="e">
        <f aca="false">T800*1000*R800^2/8</f>
        <v>#DIV/0!</v>
      </c>
      <c r="V800" s="33" t="e">
        <f aca="false">IF(U800&lt;$F$3,"Sedimentation occurs",(IF(U800&lt;$F$4,"Sedimentation may occur",(IF(U800&gt;$F$4,"Erosion occurs","Input Data")))))</f>
        <v>#DIV/0!</v>
      </c>
      <c r="W800" s="35" t="n">
        <v>0.5</v>
      </c>
      <c r="X800" s="5" t="n">
        <f aca="false">ACOS(1-2*W800)*$C800/1000</f>
        <v>0</v>
      </c>
      <c r="Y800" s="5" t="n">
        <f aca="false">(ACOS(1-2*W800)/4-(0.5-W800)*(W800-W800^2)^0.5)*($C800/1000)^2</f>
        <v>0</v>
      </c>
      <c r="Z800" s="5" t="e">
        <f aca="false">Y800/X800</f>
        <v>#DIV/0!</v>
      </c>
      <c r="AA800" s="5" t="e">
        <f aca="false">(8*9.807*Z800*$E800)^0.5</f>
        <v>#DIV/0!</v>
      </c>
      <c r="AB800" s="36" t="e">
        <f aca="false">$D800*0.001/(14.8*Z800)</f>
        <v>#DIV/0!</v>
      </c>
      <c r="AC800" s="37" t="e">
        <f aca="false">2.51*0.000001142/(4*Z800*AA800)</f>
        <v>#DIV/0!</v>
      </c>
      <c r="AD800" s="37" t="e">
        <f aca="false">LOG(AB800+AC800)</f>
        <v>#DIV/0!</v>
      </c>
      <c r="AE800" s="38" t="e">
        <f aca="false">ROUND(-2*AA800*AD800,3)</f>
        <v>#DIV/0!</v>
      </c>
      <c r="AF800" s="38" t="e">
        <f aca="false">ROUND(Y800*AE800*1000,2)</f>
        <v>#DIV/0!</v>
      </c>
      <c r="AG800" s="39" t="e">
        <f aca="false">1.02/(4*(AD800)^2)</f>
        <v>#DIV/0!</v>
      </c>
      <c r="AH800" s="13" t="e">
        <f aca="false">AG800*1000*AE800^2/8</f>
        <v>#DIV/0!</v>
      </c>
      <c r="AI800" s="33" t="e">
        <f aca="false">IF(AH800&lt;$F$3,"Sedimentation occurs",(IF(AH800&lt;$F$4,"Sedimentation may occur",(IF(AH800&gt;$F$4,"Erosion occurs","Input Data")))))</f>
        <v>#DIV/0!</v>
      </c>
      <c r="AJ800" s="35" t="n">
        <v>0.81</v>
      </c>
      <c r="AK800" s="5" t="n">
        <f aca="false">ACOS(1-2*AJ800)*$C800/1000</f>
        <v>0</v>
      </c>
      <c r="AL800" s="5" t="n">
        <f aca="false">(ACOS(1-2*AJ800)/4-(0.5-AJ800)*(AJ800-AJ800^2)^0.5)*($C800/1000)^2</f>
        <v>0</v>
      </c>
      <c r="AM800" s="5" t="e">
        <f aca="false">AL800/AK800</f>
        <v>#DIV/0!</v>
      </c>
      <c r="AN800" s="5" t="e">
        <f aca="false">(8*9.807*AM800*$E800)^0.5</f>
        <v>#DIV/0!</v>
      </c>
      <c r="AO800" s="36" t="e">
        <f aca="false">$D800*0.001/(14.8*AM800)</f>
        <v>#DIV/0!</v>
      </c>
      <c r="AP800" s="40" t="e">
        <f aca="false">2.51*0.000001142/(4*AM800*AN800)</f>
        <v>#DIV/0!</v>
      </c>
      <c r="AQ800" s="37" t="e">
        <f aca="false">LOG(AO800+AP800)</f>
        <v>#DIV/0!</v>
      </c>
      <c r="AR800" s="38" t="e">
        <f aca="false">ROUND(-2*AN800*AQ800,3)</f>
        <v>#DIV/0!</v>
      </c>
      <c r="AS800" s="38" t="e">
        <f aca="false">ROUND(AL800*AR800*1000,2)</f>
        <v>#DIV/0!</v>
      </c>
      <c r="AT800" s="39" t="e">
        <f aca="false">1.02/(4*(AQ800)^2)</f>
        <v>#DIV/0!</v>
      </c>
      <c r="AU800" s="13" t="e">
        <f aca="false">AT800*1000*AR800^2/8</f>
        <v>#DIV/0!</v>
      </c>
      <c r="AV800" s="33" t="e">
        <f aca="false">IF(AU800&lt;$F$3,"Sedimentation occurs",(IF(AU800&lt;$F$4,"Sedimentation may occur",(IF(AU800&gt;$F$4,"Erosion occurs","Input Data")))))</f>
        <v>#DIV/0!</v>
      </c>
    </row>
    <row r="801" customFormat="false" ht="12.75" hidden="false" customHeight="false" outlineLevel="0" collapsed="false">
      <c r="A801" s="43"/>
      <c r="B801" s="43"/>
      <c r="C801" s="43"/>
      <c r="D801" s="43"/>
      <c r="E801" s="44"/>
      <c r="F801" s="33" t="e">
        <f aca="false">V801</f>
        <v>#DIV/0!</v>
      </c>
      <c r="G801" s="33" t="e">
        <f aca="false">AI801</f>
        <v>#DIV/0!</v>
      </c>
      <c r="H801" s="33" t="e">
        <f aca="false">AV801</f>
        <v>#DIV/0!</v>
      </c>
      <c r="I801" s="34"/>
      <c r="J801" s="35" t="n">
        <v>0.2</v>
      </c>
      <c r="K801" s="5" t="n">
        <f aca="false">ACOS(1-2*J801)*$C801/1000</f>
        <v>0</v>
      </c>
      <c r="L801" s="5" t="n">
        <f aca="false">(ACOS(1-2*J801)/4-(0.5-J801)*(J801-J801^2)^0.5)*($C801/1000)^2</f>
        <v>0</v>
      </c>
      <c r="M801" s="5" t="e">
        <f aca="false">L801/K801</f>
        <v>#DIV/0!</v>
      </c>
      <c r="N801" s="5" t="e">
        <f aca="false">(8*9.807*M801*$E801)^0.5</f>
        <v>#DIV/0!</v>
      </c>
      <c r="O801" s="36" t="e">
        <f aca="false">$D801*0.001/(14.8*M801)</f>
        <v>#DIV/0!</v>
      </c>
      <c r="P801" s="37" t="e">
        <f aca="false">2.51*0.000001142/(4*M801*N801)</f>
        <v>#DIV/0!</v>
      </c>
      <c r="Q801" s="37" t="e">
        <f aca="false">LOG(O801+P801)</f>
        <v>#DIV/0!</v>
      </c>
      <c r="R801" s="38" t="e">
        <f aca="false">ROUND(-2*N801*Q801,3)</f>
        <v>#DIV/0!</v>
      </c>
      <c r="S801" s="38" t="e">
        <f aca="false">ROUND(L801*R801*1000,2)</f>
        <v>#DIV/0!</v>
      </c>
      <c r="T801" s="39" t="e">
        <f aca="false">1.02/(4*(Q801)^2)</f>
        <v>#DIV/0!</v>
      </c>
      <c r="U801" s="13" t="e">
        <f aca="false">T801*1000*R801^2/8</f>
        <v>#DIV/0!</v>
      </c>
      <c r="V801" s="33" t="e">
        <f aca="false">IF(U801&lt;$F$3,"Sedimentation occurs",(IF(U801&lt;$F$4,"Sedimentation may occur",(IF(U801&gt;$F$4,"Erosion occurs","Input Data")))))</f>
        <v>#DIV/0!</v>
      </c>
      <c r="W801" s="35" t="n">
        <v>0.5</v>
      </c>
      <c r="X801" s="5" t="n">
        <f aca="false">ACOS(1-2*W801)*$C801/1000</f>
        <v>0</v>
      </c>
      <c r="Y801" s="5" t="n">
        <f aca="false">(ACOS(1-2*W801)/4-(0.5-W801)*(W801-W801^2)^0.5)*($C801/1000)^2</f>
        <v>0</v>
      </c>
      <c r="Z801" s="5" t="e">
        <f aca="false">Y801/X801</f>
        <v>#DIV/0!</v>
      </c>
      <c r="AA801" s="5" t="e">
        <f aca="false">(8*9.807*Z801*$E801)^0.5</f>
        <v>#DIV/0!</v>
      </c>
      <c r="AB801" s="36" t="e">
        <f aca="false">$D801*0.001/(14.8*Z801)</f>
        <v>#DIV/0!</v>
      </c>
      <c r="AC801" s="37" t="e">
        <f aca="false">2.51*0.000001142/(4*Z801*AA801)</f>
        <v>#DIV/0!</v>
      </c>
      <c r="AD801" s="37" t="e">
        <f aca="false">LOG(AB801+AC801)</f>
        <v>#DIV/0!</v>
      </c>
      <c r="AE801" s="38" t="e">
        <f aca="false">ROUND(-2*AA801*AD801,3)</f>
        <v>#DIV/0!</v>
      </c>
      <c r="AF801" s="38" t="e">
        <f aca="false">ROUND(Y801*AE801*1000,2)</f>
        <v>#DIV/0!</v>
      </c>
      <c r="AG801" s="39" t="e">
        <f aca="false">1.02/(4*(AD801)^2)</f>
        <v>#DIV/0!</v>
      </c>
      <c r="AH801" s="13" t="e">
        <f aca="false">AG801*1000*AE801^2/8</f>
        <v>#DIV/0!</v>
      </c>
      <c r="AI801" s="33" t="e">
        <f aca="false">IF(AH801&lt;$F$3,"Sedimentation occurs",(IF(AH801&lt;$F$4,"Sedimentation may occur",(IF(AH801&gt;$F$4,"Erosion occurs","Input Data")))))</f>
        <v>#DIV/0!</v>
      </c>
      <c r="AJ801" s="35" t="n">
        <v>0.81</v>
      </c>
      <c r="AK801" s="5" t="n">
        <f aca="false">ACOS(1-2*AJ801)*$C801/1000</f>
        <v>0</v>
      </c>
      <c r="AL801" s="5" t="n">
        <f aca="false">(ACOS(1-2*AJ801)/4-(0.5-AJ801)*(AJ801-AJ801^2)^0.5)*($C801/1000)^2</f>
        <v>0</v>
      </c>
      <c r="AM801" s="5" t="e">
        <f aca="false">AL801/AK801</f>
        <v>#DIV/0!</v>
      </c>
      <c r="AN801" s="5" t="e">
        <f aca="false">(8*9.807*AM801*$E801)^0.5</f>
        <v>#DIV/0!</v>
      </c>
      <c r="AO801" s="36" t="e">
        <f aca="false">$D801*0.001/(14.8*AM801)</f>
        <v>#DIV/0!</v>
      </c>
      <c r="AP801" s="40" t="e">
        <f aca="false">2.51*0.000001142/(4*AM801*AN801)</f>
        <v>#DIV/0!</v>
      </c>
      <c r="AQ801" s="37" t="e">
        <f aca="false">LOG(AO801+AP801)</f>
        <v>#DIV/0!</v>
      </c>
      <c r="AR801" s="38" t="e">
        <f aca="false">ROUND(-2*AN801*AQ801,3)</f>
        <v>#DIV/0!</v>
      </c>
      <c r="AS801" s="38" t="e">
        <f aca="false">ROUND(AL801*AR801*1000,2)</f>
        <v>#DIV/0!</v>
      </c>
      <c r="AT801" s="39" t="e">
        <f aca="false">1.02/(4*(AQ801)^2)</f>
        <v>#DIV/0!</v>
      </c>
      <c r="AU801" s="13" t="e">
        <f aca="false">AT801*1000*AR801^2/8</f>
        <v>#DIV/0!</v>
      </c>
      <c r="AV801" s="33" t="e">
        <f aca="false">IF(AU801&lt;$F$3,"Sedimentation occurs",(IF(AU801&lt;$F$4,"Sedimentation may occur",(IF(AU801&gt;$F$4,"Erosion occurs","Input Data")))))</f>
        <v>#DIV/0!</v>
      </c>
    </row>
    <row r="802" customFormat="false" ht="12.75" hidden="false" customHeight="false" outlineLevel="0" collapsed="false">
      <c r="A802" s="43"/>
      <c r="B802" s="43"/>
      <c r="C802" s="43"/>
      <c r="D802" s="43"/>
      <c r="E802" s="44"/>
      <c r="F802" s="33" t="e">
        <f aca="false">V802</f>
        <v>#DIV/0!</v>
      </c>
      <c r="G802" s="33" t="e">
        <f aca="false">AI802</f>
        <v>#DIV/0!</v>
      </c>
      <c r="H802" s="33" t="e">
        <f aca="false">AV802</f>
        <v>#DIV/0!</v>
      </c>
      <c r="I802" s="34"/>
      <c r="J802" s="35" t="n">
        <v>0.2</v>
      </c>
      <c r="K802" s="5" t="n">
        <f aca="false">ACOS(1-2*J802)*$C802/1000</f>
        <v>0</v>
      </c>
      <c r="L802" s="5" t="n">
        <f aca="false">(ACOS(1-2*J802)/4-(0.5-J802)*(J802-J802^2)^0.5)*($C802/1000)^2</f>
        <v>0</v>
      </c>
      <c r="M802" s="5" t="e">
        <f aca="false">L802/K802</f>
        <v>#DIV/0!</v>
      </c>
      <c r="N802" s="5" t="e">
        <f aca="false">(8*9.807*M802*$E802)^0.5</f>
        <v>#DIV/0!</v>
      </c>
      <c r="O802" s="36" t="e">
        <f aca="false">$D802*0.001/(14.8*M802)</f>
        <v>#DIV/0!</v>
      </c>
      <c r="P802" s="37" t="e">
        <f aca="false">2.51*0.000001142/(4*M802*N802)</f>
        <v>#DIV/0!</v>
      </c>
      <c r="Q802" s="37" t="e">
        <f aca="false">LOG(O802+P802)</f>
        <v>#DIV/0!</v>
      </c>
      <c r="R802" s="38" t="e">
        <f aca="false">ROUND(-2*N802*Q802,3)</f>
        <v>#DIV/0!</v>
      </c>
      <c r="S802" s="38" t="e">
        <f aca="false">ROUND(L802*R802*1000,2)</f>
        <v>#DIV/0!</v>
      </c>
      <c r="T802" s="39" t="e">
        <f aca="false">1.02/(4*(Q802)^2)</f>
        <v>#DIV/0!</v>
      </c>
      <c r="U802" s="13" t="e">
        <f aca="false">T802*1000*R802^2/8</f>
        <v>#DIV/0!</v>
      </c>
      <c r="V802" s="33" t="e">
        <f aca="false">IF(U802&lt;$F$3,"Sedimentation occurs",(IF(U802&lt;$F$4,"Sedimentation may occur",(IF(U802&gt;$F$4,"Erosion occurs","Input Data")))))</f>
        <v>#DIV/0!</v>
      </c>
      <c r="W802" s="35" t="n">
        <v>0.5</v>
      </c>
      <c r="X802" s="5" t="n">
        <f aca="false">ACOS(1-2*W802)*$C802/1000</f>
        <v>0</v>
      </c>
      <c r="Y802" s="5" t="n">
        <f aca="false">(ACOS(1-2*W802)/4-(0.5-W802)*(W802-W802^2)^0.5)*($C802/1000)^2</f>
        <v>0</v>
      </c>
      <c r="Z802" s="5" t="e">
        <f aca="false">Y802/X802</f>
        <v>#DIV/0!</v>
      </c>
      <c r="AA802" s="5" t="e">
        <f aca="false">(8*9.807*Z802*$E802)^0.5</f>
        <v>#DIV/0!</v>
      </c>
      <c r="AB802" s="36" t="e">
        <f aca="false">$D802*0.001/(14.8*Z802)</f>
        <v>#DIV/0!</v>
      </c>
      <c r="AC802" s="37" t="e">
        <f aca="false">2.51*0.000001142/(4*Z802*AA802)</f>
        <v>#DIV/0!</v>
      </c>
      <c r="AD802" s="37" t="e">
        <f aca="false">LOG(AB802+AC802)</f>
        <v>#DIV/0!</v>
      </c>
      <c r="AE802" s="38" t="e">
        <f aca="false">ROUND(-2*AA802*AD802,3)</f>
        <v>#DIV/0!</v>
      </c>
      <c r="AF802" s="38" t="e">
        <f aca="false">ROUND(Y802*AE802*1000,2)</f>
        <v>#DIV/0!</v>
      </c>
      <c r="AG802" s="39" t="e">
        <f aca="false">1.02/(4*(AD802)^2)</f>
        <v>#DIV/0!</v>
      </c>
      <c r="AH802" s="13" t="e">
        <f aca="false">AG802*1000*AE802^2/8</f>
        <v>#DIV/0!</v>
      </c>
      <c r="AI802" s="33" t="e">
        <f aca="false">IF(AH802&lt;$F$3,"Sedimentation occurs",(IF(AH802&lt;$F$4,"Sedimentation may occur",(IF(AH802&gt;$F$4,"Erosion occurs","Input Data")))))</f>
        <v>#DIV/0!</v>
      </c>
      <c r="AJ802" s="35" t="n">
        <v>0.81</v>
      </c>
      <c r="AK802" s="5" t="n">
        <f aca="false">ACOS(1-2*AJ802)*$C802/1000</f>
        <v>0</v>
      </c>
      <c r="AL802" s="5" t="n">
        <f aca="false">(ACOS(1-2*AJ802)/4-(0.5-AJ802)*(AJ802-AJ802^2)^0.5)*($C802/1000)^2</f>
        <v>0</v>
      </c>
      <c r="AM802" s="5" t="e">
        <f aca="false">AL802/AK802</f>
        <v>#DIV/0!</v>
      </c>
      <c r="AN802" s="5" t="e">
        <f aca="false">(8*9.807*AM802*$E802)^0.5</f>
        <v>#DIV/0!</v>
      </c>
      <c r="AO802" s="36" t="e">
        <f aca="false">$D802*0.001/(14.8*AM802)</f>
        <v>#DIV/0!</v>
      </c>
      <c r="AP802" s="40" t="e">
        <f aca="false">2.51*0.000001142/(4*AM802*AN802)</f>
        <v>#DIV/0!</v>
      </c>
      <c r="AQ802" s="37" t="e">
        <f aca="false">LOG(AO802+AP802)</f>
        <v>#DIV/0!</v>
      </c>
      <c r="AR802" s="38" t="e">
        <f aca="false">ROUND(-2*AN802*AQ802,3)</f>
        <v>#DIV/0!</v>
      </c>
      <c r="AS802" s="38" t="e">
        <f aca="false">ROUND(AL802*AR802*1000,2)</f>
        <v>#DIV/0!</v>
      </c>
      <c r="AT802" s="39" t="e">
        <f aca="false">1.02/(4*(AQ802)^2)</f>
        <v>#DIV/0!</v>
      </c>
      <c r="AU802" s="13" t="e">
        <f aca="false">AT802*1000*AR802^2/8</f>
        <v>#DIV/0!</v>
      </c>
      <c r="AV802" s="33" t="e">
        <f aca="false">IF(AU802&lt;$F$3,"Sedimentation occurs",(IF(AU802&lt;$F$4,"Sedimentation may occur",(IF(AU802&gt;$F$4,"Erosion occurs","Input Data")))))</f>
        <v>#DIV/0!</v>
      </c>
    </row>
    <row r="803" customFormat="false" ht="12.75" hidden="false" customHeight="false" outlineLevel="0" collapsed="false">
      <c r="A803" s="43"/>
      <c r="B803" s="43"/>
      <c r="C803" s="43"/>
      <c r="D803" s="43"/>
      <c r="E803" s="44"/>
      <c r="F803" s="33" t="e">
        <f aca="false">V803</f>
        <v>#DIV/0!</v>
      </c>
      <c r="G803" s="33" t="e">
        <f aca="false">AI803</f>
        <v>#DIV/0!</v>
      </c>
      <c r="H803" s="33" t="e">
        <f aca="false">AV803</f>
        <v>#DIV/0!</v>
      </c>
      <c r="I803" s="34"/>
      <c r="J803" s="35" t="n">
        <v>0.2</v>
      </c>
      <c r="K803" s="5" t="n">
        <f aca="false">ACOS(1-2*J803)*$C803/1000</f>
        <v>0</v>
      </c>
      <c r="L803" s="5" t="n">
        <f aca="false">(ACOS(1-2*J803)/4-(0.5-J803)*(J803-J803^2)^0.5)*($C803/1000)^2</f>
        <v>0</v>
      </c>
      <c r="M803" s="5" t="e">
        <f aca="false">L803/K803</f>
        <v>#DIV/0!</v>
      </c>
      <c r="N803" s="5" t="e">
        <f aca="false">(8*9.807*M803*$E803)^0.5</f>
        <v>#DIV/0!</v>
      </c>
      <c r="O803" s="36" t="e">
        <f aca="false">$D803*0.001/(14.8*M803)</f>
        <v>#DIV/0!</v>
      </c>
      <c r="P803" s="37" t="e">
        <f aca="false">2.51*0.000001142/(4*M803*N803)</f>
        <v>#DIV/0!</v>
      </c>
      <c r="Q803" s="37" t="e">
        <f aca="false">LOG(O803+P803)</f>
        <v>#DIV/0!</v>
      </c>
      <c r="R803" s="38" t="e">
        <f aca="false">ROUND(-2*N803*Q803,3)</f>
        <v>#DIV/0!</v>
      </c>
      <c r="S803" s="38" t="e">
        <f aca="false">ROUND(L803*R803*1000,2)</f>
        <v>#DIV/0!</v>
      </c>
      <c r="T803" s="39" t="e">
        <f aca="false">1.02/(4*(Q803)^2)</f>
        <v>#DIV/0!</v>
      </c>
      <c r="U803" s="13" t="e">
        <f aca="false">T803*1000*R803^2/8</f>
        <v>#DIV/0!</v>
      </c>
      <c r="V803" s="33" t="e">
        <f aca="false">IF(U803&lt;$F$3,"Sedimentation occurs",(IF(U803&lt;$F$4,"Sedimentation may occur",(IF(U803&gt;$F$4,"Erosion occurs","Input Data")))))</f>
        <v>#DIV/0!</v>
      </c>
      <c r="W803" s="35" t="n">
        <v>0.5</v>
      </c>
      <c r="X803" s="5" t="n">
        <f aca="false">ACOS(1-2*W803)*$C803/1000</f>
        <v>0</v>
      </c>
      <c r="Y803" s="5" t="n">
        <f aca="false">(ACOS(1-2*W803)/4-(0.5-W803)*(W803-W803^2)^0.5)*($C803/1000)^2</f>
        <v>0</v>
      </c>
      <c r="Z803" s="5" t="e">
        <f aca="false">Y803/X803</f>
        <v>#DIV/0!</v>
      </c>
      <c r="AA803" s="5" t="e">
        <f aca="false">(8*9.807*Z803*$E803)^0.5</f>
        <v>#DIV/0!</v>
      </c>
      <c r="AB803" s="36" t="e">
        <f aca="false">$D803*0.001/(14.8*Z803)</f>
        <v>#DIV/0!</v>
      </c>
      <c r="AC803" s="37" t="e">
        <f aca="false">2.51*0.000001142/(4*Z803*AA803)</f>
        <v>#DIV/0!</v>
      </c>
      <c r="AD803" s="37" t="e">
        <f aca="false">LOG(AB803+AC803)</f>
        <v>#DIV/0!</v>
      </c>
      <c r="AE803" s="38" t="e">
        <f aca="false">ROUND(-2*AA803*AD803,3)</f>
        <v>#DIV/0!</v>
      </c>
      <c r="AF803" s="38" t="e">
        <f aca="false">ROUND(Y803*AE803*1000,2)</f>
        <v>#DIV/0!</v>
      </c>
      <c r="AG803" s="39" t="e">
        <f aca="false">1.02/(4*(AD803)^2)</f>
        <v>#DIV/0!</v>
      </c>
      <c r="AH803" s="13" t="e">
        <f aca="false">AG803*1000*AE803^2/8</f>
        <v>#DIV/0!</v>
      </c>
      <c r="AI803" s="33" t="e">
        <f aca="false">IF(AH803&lt;$F$3,"Sedimentation occurs",(IF(AH803&lt;$F$4,"Sedimentation may occur",(IF(AH803&gt;$F$4,"Erosion occurs","Input Data")))))</f>
        <v>#DIV/0!</v>
      </c>
      <c r="AJ803" s="35" t="n">
        <v>0.81</v>
      </c>
      <c r="AK803" s="5" t="n">
        <f aca="false">ACOS(1-2*AJ803)*$C803/1000</f>
        <v>0</v>
      </c>
      <c r="AL803" s="5" t="n">
        <f aca="false">(ACOS(1-2*AJ803)/4-(0.5-AJ803)*(AJ803-AJ803^2)^0.5)*($C803/1000)^2</f>
        <v>0</v>
      </c>
      <c r="AM803" s="5" t="e">
        <f aca="false">AL803/AK803</f>
        <v>#DIV/0!</v>
      </c>
      <c r="AN803" s="5" t="e">
        <f aca="false">(8*9.807*AM803*$E803)^0.5</f>
        <v>#DIV/0!</v>
      </c>
      <c r="AO803" s="36" t="e">
        <f aca="false">$D803*0.001/(14.8*AM803)</f>
        <v>#DIV/0!</v>
      </c>
      <c r="AP803" s="40" t="e">
        <f aca="false">2.51*0.000001142/(4*AM803*AN803)</f>
        <v>#DIV/0!</v>
      </c>
      <c r="AQ803" s="37" t="e">
        <f aca="false">LOG(AO803+AP803)</f>
        <v>#DIV/0!</v>
      </c>
      <c r="AR803" s="38" t="e">
        <f aca="false">ROUND(-2*AN803*AQ803,3)</f>
        <v>#DIV/0!</v>
      </c>
      <c r="AS803" s="38" t="e">
        <f aca="false">ROUND(AL803*AR803*1000,2)</f>
        <v>#DIV/0!</v>
      </c>
      <c r="AT803" s="39" t="e">
        <f aca="false">1.02/(4*(AQ803)^2)</f>
        <v>#DIV/0!</v>
      </c>
      <c r="AU803" s="13" t="e">
        <f aca="false">AT803*1000*AR803^2/8</f>
        <v>#DIV/0!</v>
      </c>
      <c r="AV803" s="33" t="e">
        <f aca="false">IF(AU803&lt;$F$3,"Sedimentation occurs",(IF(AU803&lt;$F$4,"Sedimentation may occur",(IF(AU803&gt;$F$4,"Erosion occurs","Input Data")))))</f>
        <v>#DIV/0!</v>
      </c>
    </row>
    <row r="804" customFormat="false" ht="12.75" hidden="false" customHeight="false" outlineLevel="0" collapsed="false">
      <c r="A804" s="43"/>
      <c r="B804" s="43"/>
      <c r="C804" s="43"/>
      <c r="D804" s="43"/>
      <c r="E804" s="44"/>
      <c r="F804" s="33" t="e">
        <f aca="false">V804</f>
        <v>#DIV/0!</v>
      </c>
      <c r="G804" s="33" t="e">
        <f aca="false">AI804</f>
        <v>#DIV/0!</v>
      </c>
      <c r="H804" s="33" t="e">
        <f aca="false">AV804</f>
        <v>#DIV/0!</v>
      </c>
      <c r="I804" s="34"/>
      <c r="J804" s="35" t="n">
        <v>0.2</v>
      </c>
      <c r="K804" s="5" t="n">
        <f aca="false">ACOS(1-2*J804)*$C804/1000</f>
        <v>0</v>
      </c>
      <c r="L804" s="5" t="n">
        <f aca="false">(ACOS(1-2*J804)/4-(0.5-J804)*(J804-J804^2)^0.5)*($C804/1000)^2</f>
        <v>0</v>
      </c>
      <c r="M804" s="5" t="e">
        <f aca="false">L804/K804</f>
        <v>#DIV/0!</v>
      </c>
      <c r="N804" s="5" t="e">
        <f aca="false">(8*9.807*M804*$E804)^0.5</f>
        <v>#DIV/0!</v>
      </c>
      <c r="O804" s="36" t="e">
        <f aca="false">$D804*0.001/(14.8*M804)</f>
        <v>#DIV/0!</v>
      </c>
      <c r="P804" s="37" t="e">
        <f aca="false">2.51*0.000001142/(4*M804*N804)</f>
        <v>#DIV/0!</v>
      </c>
      <c r="Q804" s="37" t="e">
        <f aca="false">LOG(O804+P804)</f>
        <v>#DIV/0!</v>
      </c>
      <c r="R804" s="38" t="e">
        <f aca="false">ROUND(-2*N804*Q804,3)</f>
        <v>#DIV/0!</v>
      </c>
      <c r="S804" s="38" t="e">
        <f aca="false">ROUND(L804*R804*1000,2)</f>
        <v>#DIV/0!</v>
      </c>
      <c r="T804" s="39" t="e">
        <f aca="false">1.02/(4*(Q804)^2)</f>
        <v>#DIV/0!</v>
      </c>
      <c r="U804" s="13" t="e">
        <f aca="false">T804*1000*R804^2/8</f>
        <v>#DIV/0!</v>
      </c>
      <c r="V804" s="33" t="e">
        <f aca="false">IF(U804&lt;$F$3,"Sedimentation occurs",(IF(U804&lt;$F$4,"Sedimentation may occur",(IF(U804&gt;$F$4,"Erosion occurs","Input Data")))))</f>
        <v>#DIV/0!</v>
      </c>
      <c r="W804" s="35" t="n">
        <v>0.5</v>
      </c>
      <c r="X804" s="5" t="n">
        <f aca="false">ACOS(1-2*W804)*$C804/1000</f>
        <v>0</v>
      </c>
      <c r="Y804" s="5" t="n">
        <f aca="false">(ACOS(1-2*W804)/4-(0.5-W804)*(W804-W804^2)^0.5)*($C804/1000)^2</f>
        <v>0</v>
      </c>
      <c r="Z804" s="5" t="e">
        <f aca="false">Y804/X804</f>
        <v>#DIV/0!</v>
      </c>
      <c r="AA804" s="5" t="e">
        <f aca="false">(8*9.807*Z804*$E804)^0.5</f>
        <v>#DIV/0!</v>
      </c>
      <c r="AB804" s="36" t="e">
        <f aca="false">$D804*0.001/(14.8*Z804)</f>
        <v>#DIV/0!</v>
      </c>
      <c r="AC804" s="37" t="e">
        <f aca="false">2.51*0.000001142/(4*Z804*AA804)</f>
        <v>#DIV/0!</v>
      </c>
      <c r="AD804" s="37" t="e">
        <f aca="false">LOG(AB804+AC804)</f>
        <v>#DIV/0!</v>
      </c>
      <c r="AE804" s="38" t="e">
        <f aca="false">ROUND(-2*AA804*AD804,3)</f>
        <v>#DIV/0!</v>
      </c>
      <c r="AF804" s="38" t="e">
        <f aca="false">ROUND(Y804*AE804*1000,2)</f>
        <v>#DIV/0!</v>
      </c>
      <c r="AG804" s="39" t="e">
        <f aca="false">1.02/(4*(AD804)^2)</f>
        <v>#DIV/0!</v>
      </c>
      <c r="AH804" s="13" t="e">
        <f aca="false">AG804*1000*AE804^2/8</f>
        <v>#DIV/0!</v>
      </c>
      <c r="AI804" s="33" t="e">
        <f aca="false">IF(AH804&lt;$F$3,"Sedimentation occurs",(IF(AH804&lt;$F$4,"Sedimentation may occur",(IF(AH804&gt;$F$4,"Erosion occurs","Input Data")))))</f>
        <v>#DIV/0!</v>
      </c>
      <c r="AJ804" s="35" t="n">
        <v>0.81</v>
      </c>
      <c r="AK804" s="5" t="n">
        <f aca="false">ACOS(1-2*AJ804)*$C804/1000</f>
        <v>0</v>
      </c>
      <c r="AL804" s="5" t="n">
        <f aca="false">(ACOS(1-2*AJ804)/4-(0.5-AJ804)*(AJ804-AJ804^2)^0.5)*($C804/1000)^2</f>
        <v>0</v>
      </c>
      <c r="AM804" s="5" t="e">
        <f aca="false">AL804/AK804</f>
        <v>#DIV/0!</v>
      </c>
      <c r="AN804" s="5" t="e">
        <f aca="false">(8*9.807*AM804*$E804)^0.5</f>
        <v>#DIV/0!</v>
      </c>
      <c r="AO804" s="36" t="e">
        <f aca="false">$D804*0.001/(14.8*AM804)</f>
        <v>#DIV/0!</v>
      </c>
      <c r="AP804" s="40" t="e">
        <f aca="false">2.51*0.000001142/(4*AM804*AN804)</f>
        <v>#DIV/0!</v>
      </c>
      <c r="AQ804" s="37" t="e">
        <f aca="false">LOG(AO804+AP804)</f>
        <v>#DIV/0!</v>
      </c>
      <c r="AR804" s="38" t="e">
        <f aca="false">ROUND(-2*AN804*AQ804,3)</f>
        <v>#DIV/0!</v>
      </c>
      <c r="AS804" s="38" t="e">
        <f aca="false">ROUND(AL804*AR804*1000,2)</f>
        <v>#DIV/0!</v>
      </c>
      <c r="AT804" s="39" t="e">
        <f aca="false">1.02/(4*(AQ804)^2)</f>
        <v>#DIV/0!</v>
      </c>
      <c r="AU804" s="13" t="e">
        <f aca="false">AT804*1000*AR804^2/8</f>
        <v>#DIV/0!</v>
      </c>
      <c r="AV804" s="33" t="e">
        <f aca="false">IF(AU804&lt;$F$3,"Sedimentation occurs",(IF(AU804&lt;$F$4,"Sedimentation may occur",(IF(AU804&gt;$F$4,"Erosion occurs","Input Data")))))</f>
        <v>#DIV/0!</v>
      </c>
    </row>
    <row r="805" customFormat="false" ht="12.75" hidden="false" customHeight="false" outlineLevel="0" collapsed="false">
      <c r="A805" s="43"/>
      <c r="B805" s="43"/>
      <c r="C805" s="43"/>
      <c r="D805" s="43"/>
      <c r="E805" s="44"/>
      <c r="F805" s="33" t="e">
        <f aca="false">V805</f>
        <v>#DIV/0!</v>
      </c>
      <c r="G805" s="33" t="e">
        <f aca="false">AI805</f>
        <v>#DIV/0!</v>
      </c>
      <c r="H805" s="33" t="e">
        <f aca="false">AV805</f>
        <v>#DIV/0!</v>
      </c>
      <c r="I805" s="34"/>
      <c r="J805" s="35" t="n">
        <v>0.2</v>
      </c>
      <c r="K805" s="5" t="n">
        <f aca="false">ACOS(1-2*J805)*$C805/1000</f>
        <v>0</v>
      </c>
      <c r="L805" s="5" t="n">
        <f aca="false">(ACOS(1-2*J805)/4-(0.5-J805)*(J805-J805^2)^0.5)*($C805/1000)^2</f>
        <v>0</v>
      </c>
      <c r="M805" s="5" t="e">
        <f aca="false">L805/K805</f>
        <v>#DIV/0!</v>
      </c>
      <c r="N805" s="5" t="e">
        <f aca="false">(8*9.807*M805*$E805)^0.5</f>
        <v>#DIV/0!</v>
      </c>
      <c r="O805" s="36" t="e">
        <f aca="false">$D805*0.001/(14.8*M805)</f>
        <v>#DIV/0!</v>
      </c>
      <c r="P805" s="37" t="e">
        <f aca="false">2.51*0.000001142/(4*M805*N805)</f>
        <v>#DIV/0!</v>
      </c>
      <c r="Q805" s="37" t="e">
        <f aca="false">LOG(O805+P805)</f>
        <v>#DIV/0!</v>
      </c>
      <c r="R805" s="38" t="e">
        <f aca="false">ROUND(-2*N805*Q805,3)</f>
        <v>#DIV/0!</v>
      </c>
      <c r="S805" s="38" t="e">
        <f aca="false">ROUND(L805*R805*1000,2)</f>
        <v>#DIV/0!</v>
      </c>
      <c r="T805" s="39" t="e">
        <f aca="false">1.02/(4*(Q805)^2)</f>
        <v>#DIV/0!</v>
      </c>
      <c r="U805" s="13" t="e">
        <f aca="false">T805*1000*R805^2/8</f>
        <v>#DIV/0!</v>
      </c>
      <c r="V805" s="33" t="e">
        <f aca="false">IF(U805&lt;$F$3,"Sedimentation occurs",(IF(U805&lt;$F$4,"Sedimentation may occur",(IF(U805&gt;$F$4,"Erosion occurs","Input Data")))))</f>
        <v>#DIV/0!</v>
      </c>
      <c r="W805" s="35" t="n">
        <v>0.5</v>
      </c>
      <c r="X805" s="5" t="n">
        <f aca="false">ACOS(1-2*W805)*$C805/1000</f>
        <v>0</v>
      </c>
      <c r="Y805" s="5" t="n">
        <f aca="false">(ACOS(1-2*W805)/4-(0.5-W805)*(W805-W805^2)^0.5)*($C805/1000)^2</f>
        <v>0</v>
      </c>
      <c r="Z805" s="5" t="e">
        <f aca="false">Y805/X805</f>
        <v>#DIV/0!</v>
      </c>
      <c r="AA805" s="5" t="e">
        <f aca="false">(8*9.807*Z805*$E805)^0.5</f>
        <v>#DIV/0!</v>
      </c>
      <c r="AB805" s="36" t="e">
        <f aca="false">$D805*0.001/(14.8*Z805)</f>
        <v>#DIV/0!</v>
      </c>
      <c r="AC805" s="37" t="e">
        <f aca="false">2.51*0.000001142/(4*Z805*AA805)</f>
        <v>#DIV/0!</v>
      </c>
      <c r="AD805" s="37" t="e">
        <f aca="false">LOG(AB805+AC805)</f>
        <v>#DIV/0!</v>
      </c>
      <c r="AE805" s="38" t="e">
        <f aca="false">ROUND(-2*AA805*AD805,3)</f>
        <v>#DIV/0!</v>
      </c>
      <c r="AF805" s="38" t="e">
        <f aca="false">ROUND(Y805*AE805*1000,2)</f>
        <v>#DIV/0!</v>
      </c>
      <c r="AG805" s="39" t="e">
        <f aca="false">1.02/(4*(AD805)^2)</f>
        <v>#DIV/0!</v>
      </c>
      <c r="AH805" s="13" t="e">
        <f aca="false">AG805*1000*AE805^2/8</f>
        <v>#DIV/0!</v>
      </c>
      <c r="AI805" s="33" t="e">
        <f aca="false">IF(AH805&lt;$F$3,"Sedimentation occurs",(IF(AH805&lt;$F$4,"Sedimentation may occur",(IF(AH805&gt;$F$4,"Erosion occurs","Input Data")))))</f>
        <v>#DIV/0!</v>
      </c>
      <c r="AJ805" s="35" t="n">
        <v>0.81</v>
      </c>
      <c r="AK805" s="5" t="n">
        <f aca="false">ACOS(1-2*AJ805)*$C805/1000</f>
        <v>0</v>
      </c>
      <c r="AL805" s="5" t="n">
        <f aca="false">(ACOS(1-2*AJ805)/4-(0.5-AJ805)*(AJ805-AJ805^2)^0.5)*($C805/1000)^2</f>
        <v>0</v>
      </c>
      <c r="AM805" s="5" t="e">
        <f aca="false">AL805/AK805</f>
        <v>#DIV/0!</v>
      </c>
      <c r="AN805" s="5" t="e">
        <f aca="false">(8*9.807*AM805*$E805)^0.5</f>
        <v>#DIV/0!</v>
      </c>
      <c r="AO805" s="36" t="e">
        <f aca="false">$D805*0.001/(14.8*AM805)</f>
        <v>#DIV/0!</v>
      </c>
      <c r="AP805" s="40" t="e">
        <f aca="false">2.51*0.000001142/(4*AM805*AN805)</f>
        <v>#DIV/0!</v>
      </c>
      <c r="AQ805" s="37" t="e">
        <f aca="false">LOG(AO805+AP805)</f>
        <v>#DIV/0!</v>
      </c>
      <c r="AR805" s="38" t="e">
        <f aca="false">ROUND(-2*AN805*AQ805,3)</f>
        <v>#DIV/0!</v>
      </c>
      <c r="AS805" s="38" t="e">
        <f aca="false">ROUND(AL805*AR805*1000,2)</f>
        <v>#DIV/0!</v>
      </c>
      <c r="AT805" s="39" t="e">
        <f aca="false">1.02/(4*(AQ805)^2)</f>
        <v>#DIV/0!</v>
      </c>
      <c r="AU805" s="13" t="e">
        <f aca="false">AT805*1000*AR805^2/8</f>
        <v>#DIV/0!</v>
      </c>
      <c r="AV805" s="33" t="e">
        <f aca="false">IF(AU805&lt;$F$3,"Sedimentation occurs",(IF(AU805&lt;$F$4,"Sedimentation may occur",(IF(AU805&gt;$F$4,"Erosion occurs","Input Data")))))</f>
        <v>#DIV/0!</v>
      </c>
    </row>
    <row r="806" customFormat="false" ht="12.75" hidden="false" customHeight="false" outlineLevel="0" collapsed="false">
      <c r="A806" s="43"/>
      <c r="B806" s="43"/>
      <c r="C806" s="43"/>
      <c r="D806" s="43"/>
      <c r="E806" s="44"/>
      <c r="F806" s="33" t="e">
        <f aca="false">V806</f>
        <v>#DIV/0!</v>
      </c>
      <c r="G806" s="33" t="e">
        <f aca="false">AI806</f>
        <v>#DIV/0!</v>
      </c>
      <c r="H806" s="33" t="e">
        <f aca="false">AV806</f>
        <v>#DIV/0!</v>
      </c>
      <c r="I806" s="34"/>
      <c r="J806" s="35" t="n">
        <v>0.2</v>
      </c>
      <c r="K806" s="5" t="n">
        <f aca="false">ACOS(1-2*J806)*$C806/1000</f>
        <v>0</v>
      </c>
      <c r="L806" s="5" t="n">
        <f aca="false">(ACOS(1-2*J806)/4-(0.5-J806)*(J806-J806^2)^0.5)*($C806/1000)^2</f>
        <v>0</v>
      </c>
      <c r="M806" s="5" t="e">
        <f aca="false">L806/K806</f>
        <v>#DIV/0!</v>
      </c>
      <c r="N806" s="5" t="e">
        <f aca="false">(8*9.807*M806*$E806)^0.5</f>
        <v>#DIV/0!</v>
      </c>
      <c r="O806" s="36" t="e">
        <f aca="false">$D806*0.001/(14.8*M806)</f>
        <v>#DIV/0!</v>
      </c>
      <c r="P806" s="37" t="e">
        <f aca="false">2.51*0.000001142/(4*M806*N806)</f>
        <v>#DIV/0!</v>
      </c>
      <c r="Q806" s="37" t="e">
        <f aca="false">LOG(O806+P806)</f>
        <v>#DIV/0!</v>
      </c>
      <c r="R806" s="38" t="e">
        <f aca="false">ROUND(-2*N806*Q806,3)</f>
        <v>#DIV/0!</v>
      </c>
      <c r="S806" s="38" t="e">
        <f aca="false">ROUND(L806*R806*1000,2)</f>
        <v>#DIV/0!</v>
      </c>
      <c r="T806" s="39" t="e">
        <f aca="false">1.02/(4*(Q806)^2)</f>
        <v>#DIV/0!</v>
      </c>
      <c r="U806" s="13" t="e">
        <f aca="false">T806*1000*R806^2/8</f>
        <v>#DIV/0!</v>
      </c>
      <c r="V806" s="33" t="e">
        <f aca="false">IF(U806&lt;$F$3,"Sedimentation occurs",(IF(U806&lt;$F$4,"Sedimentation may occur",(IF(U806&gt;$F$4,"Erosion occurs","Input Data")))))</f>
        <v>#DIV/0!</v>
      </c>
      <c r="W806" s="35" t="n">
        <v>0.5</v>
      </c>
      <c r="X806" s="5" t="n">
        <f aca="false">ACOS(1-2*W806)*$C806/1000</f>
        <v>0</v>
      </c>
      <c r="Y806" s="5" t="n">
        <f aca="false">(ACOS(1-2*W806)/4-(0.5-W806)*(W806-W806^2)^0.5)*($C806/1000)^2</f>
        <v>0</v>
      </c>
      <c r="Z806" s="5" t="e">
        <f aca="false">Y806/X806</f>
        <v>#DIV/0!</v>
      </c>
      <c r="AA806" s="5" t="e">
        <f aca="false">(8*9.807*Z806*$E806)^0.5</f>
        <v>#DIV/0!</v>
      </c>
      <c r="AB806" s="36" t="e">
        <f aca="false">$D806*0.001/(14.8*Z806)</f>
        <v>#DIV/0!</v>
      </c>
      <c r="AC806" s="37" t="e">
        <f aca="false">2.51*0.000001142/(4*Z806*AA806)</f>
        <v>#DIV/0!</v>
      </c>
      <c r="AD806" s="37" t="e">
        <f aca="false">LOG(AB806+AC806)</f>
        <v>#DIV/0!</v>
      </c>
      <c r="AE806" s="38" t="e">
        <f aca="false">ROUND(-2*AA806*AD806,3)</f>
        <v>#DIV/0!</v>
      </c>
      <c r="AF806" s="38" t="e">
        <f aca="false">ROUND(Y806*AE806*1000,2)</f>
        <v>#DIV/0!</v>
      </c>
      <c r="AG806" s="39" t="e">
        <f aca="false">1.02/(4*(AD806)^2)</f>
        <v>#DIV/0!</v>
      </c>
      <c r="AH806" s="13" t="e">
        <f aca="false">AG806*1000*AE806^2/8</f>
        <v>#DIV/0!</v>
      </c>
      <c r="AI806" s="33" t="e">
        <f aca="false">IF(AH806&lt;$F$3,"Sedimentation occurs",(IF(AH806&lt;$F$4,"Sedimentation may occur",(IF(AH806&gt;$F$4,"Erosion occurs","Input Data")))))</f>
        <v>#DIV/0!</v>
      </c>
      <c r="AJ806" s="35" t="n">
        <v>0.81</v>
      </c>
      <c r="AK806" s="5" t="n">
        <f aca="false">ACOS(1-2*AJ806)*$C806/1000</f>
        <v>0</v>
      </c>
      <c r="AL806" s="5" t="n">
        <f aca="false">(ACOS(1-2*AJ806)/4-(0.5-AJ806)*(AJ806-AJ806^2)^0.5)*($C806/1000)^2</f>
        <v>0</v>
      </c>
      <c r="AM806" s="5" t="e">
        <f aca="false">AL806/AK806</f>
        <v>#DIV/0!</v>
      </c>
      <c r="AN806" s="5" t="e">
        <f aca="false">(8*9.807*AM806*$E806)^0.5</f>
        <v>#DIV/0!</v>
      </c>
      <c r="AO806" s="36" t="e">
        <f aca="false">$D806*0.001/(14.8*AM806)</f>
        <v>#DIV/0!</v>
      </c>
      <c r="AP806" s="40" t="e">
        <f aca="false">2.51*0.000001142/(4*AM806*AN806)</f>
        <v>#DIV/0!</v>
      </c>
      <c r="AQ806" s="37" t="e">
        <f aca="false">LOG(AO806+AP806)</f>
        <v>#DIV/0!</v>
      </c>
      <c r="AR806" s="38" t="e">
        <f aca="false">ROUND(-2*AN806*AQ806,3)</f>
        <v>#DIV/0!</v>
      </c>
      <c r="AS806" s="38" t="e">
        <f aca="false">ROUND(AL806*AR806*1000,2)</f>
        <v>#DIV/0!</v>
      </c>
      <c r="AT806" s="39" t="e">
        <f aca="false">1.02/(4*(AQ806)^2)</f>
        <v>#DIV/0!</v>
      </c>
      <c r="AU806" s="13" t="e">
        <f aca="false">AT806*1000*AR806^2/8</f>
        <v>#DIV/0!</v>
      </c>
      <c r="AV806" s="33" t="e">
        <f aca="false">IF(AU806&lt;$F$3,"Sedimentation occurs",(IF(AU806&lt;$F$4,"Sedimentation may occur",(IF(AU806&gt;$F$4,"Erosion occurs","Input Data")))))</f>
        <v>#DIV/0!</v>
      </c>
    </row>
    <row r="807" customFormat="false" ht="12.75" hidden="false" customHeight="false" outlineLevel="0" collapsed="false">
      <c r="A807" s="43"/>
      <c r="B807" s="43"/>
      <c r="C807" s="43"/>
      <c r="D807" s="43"/>
      <c r="E807" s="44"/>
      <c r="F807" s="33" t="e">
        <f aca="false">V807</f>
        <v>#DIV/0!</v>
      </c>
      <c r="G807" s="33" t="e">
        <f aca="false">AI807</f>
        <v>#DIV/0!</v>
      </c>
      <c r="H807" s="33" t="e">
        <f aca="false">AV807</f>
        <v>#DIV/0!</v>
      </c>
      <c r="I807" s="34"/>
      <c r="J807" s="35" t="n">
        <v>0.2</v>
      </c>
      <c r="K807" s="5" t="n">
        <f aca="false">ACOS(1-2*J807)*$C807/1000</f>
        <v>0</v>
      </c>
      <c r="L807" s="5" t="n">
        <f aca="false">(ACOS(1-2*J807)/4-(0.5-J807)*(J807-J807^2)^0.5)*($C807/1000)^2</f>
        <v>0</v>
      </c>
      <c r="M807" s="5" t="e">
        <f aca="false">L807/K807</f>
        <v>#DIV/0!</v>
      </c>
      <c r="N807" s="5" t="e">
        <f aca="false">(8*9.807*M807*$E807)^0.5</f>
        <v>#DIV/0!</v>
      </c>
      <c r="O807" s="36" t="e">
        <f aca="false">$D807*0.001/(14.8*M807)</f>
        <v>#DIV/0!</v>
      </c>
      <c r="P807" s="37" t="e">
        <f aca="false">2.51*0.000001142/(4*M807*N807)</f>
        <v>#DIV/0!</v>
      </c>
      <c r="Q807" s="37" t="e">
        <f aca="false">LOG(O807+P807)</f>
        <v>#DIV/0!</v>
      </c>
      <c r="R807" s="38" t="e">
        <f aca="false">ROUND(-2*N807*Q807,3)</f>
        <v>#DIV/0!</v>
      </c>
      <c r="S807" s="38" t="e">
        <f aca="false">ROUND(L807*R807*1000,2)</f>
        <v>#DIV/0!</v>
      </c>
      <c r="T807" s="39" t="e">
        <f aca="false">1.02/(4*(Q807)^2)</f>
        <v>#DIV/0!</v>
      </c>
      <c r="U807" s="13" t="e">
        <f aca="false">T807*1000*R807^2/8</f>
        <v>#DIV/0!</v>
      </c>
      <c r="V807" s="33" t="e">
        <f aca="false">IF(U807&lt;$F$3,"Sedimentation occurs",(IF(U807&lt;$F$4,"Sedimentation may occur",(IF(U807&gt;$F$4,"Erosion occurs","Input Data")))))</f>
        <v>#DIV/0!</v>
      </c>
      <c r="W807" s="35" t="n">
        <v>0.5</v>
      </c>
      <c r="X807" s="5" t="n">
        <f aca="false">ACOS(1-2*W807)*$C807/1000</f>
        <v>0</v>
      </c>
      <c r="Y807" s="5" t="n">
        <f aca="false">(ACOS(1-2*W807)/4-(0.5-W807)*(W807-W807^2)^0.5)*($C807/1000)^2</f>
        <v>0</v>
      </c>
      <c r="Z807" s="5" t="e">
        <f aca="false">Y807/X807</f>
        <v>#DIV/0!</v>
      </c>
      <c r="AA807" s="5" t="e">
        <f aca="false">(8*9.807*Z807*$E807)^0.5</f>
        <v>#DIV/0!</v>
      </c>
      <c r="AB807" s="36" t="e">
        <f aca="false">$D807*0.001/(14.8*Z807)</f>
        <v>#DIV/0!</v>
      </c>
      <c r="AC807" s="37" t="e">
        <f aca="false">2.51*0.000001142/(4*Z807*AA807)</f>
        <v>#DIV/0!</v>
      </c>
      <c r="AD807" s="37" t="e">
        <f aca="false">LOG(AB807+AC807)</f>
        <v>#DIV/0!</v>
      </c>
      <c r="AE807" s="38" t="e">
        <f aca="false">ROUND(-2*AA807*AD807,3)</f>
        <v>#DIV/0!</v>
      </c>
      <c r="AF807" s="38" t="e">
        <f aca="false">ROUND(Y807*AE807*1000,2)</f>
        <v>#DIV/0!</v>
      </c>
      <c r="AG807" s="39" t="e">
        <f aca="false">1.02/(4*(AD807)^2)</f>
        <v>#DIV/0!</v>
      </c>
      <c r="AH807" s="13" t="e">
        <f aca="false">AG807*1000*AE807^2/8</f>
        <v>#DIV/0!</v>
      </c>
      <c r="AI807" s="33" t="e">
        <f aca="false">IF(AH807&lt;$F$3,"Sedimentation occurs",(IF(AH807&lt;$F$4,"Sedimentation may occur",(IF(AH807&gt;$F$4,"Erosion occurs","Input Data")))))</f>
        <v>#DIV/0!</v>
      </c>
      <c r="AJ807" s="35" t="n">
        <v>0.81</v>
      </c>
      <c r="AK807" s="5" t="n">
        <f aca="false">ACOS(1-2*AJ807)*$C807/1000</f>
        <v>0</v>
      </c>
      <c r="AL807" s="5" t="n">
        <f aca="false">(ACOS(1-2*AJ807)/4-(0.5-AJ807)*(AJ807-AJ807^2)^0.5)*($C807/1000)^2</f>
        <v>0</v>
      </c>
      <c r="AM807" s="5" t="e">
        <f aca="false">AL807/AK807</f>
        <v>#DIV/0!</v>
      </c>
      <c r="AN807" s="5" t="e">
        <f aca="false">(8*9.807*AM807*$E807)^0.5</f>
        <v>#DIV/0!</v>
      </c>
      <c r="AO807" s="36" t="e">
        <f aca="false">$D807*0.001/(14.8*AM807)</f>
        <v>#DIV/0!</v>
      </c>
      <c r="AP807" s="40" t="e">
        <f aca="false">2.51*0.000001142/(4*AM807*AN807)</f>
        <v>#DIV/0!</v>
      </c>
      <c r="AQ807" s="37" t="e">
        <f aca="false">LOG(AO807+AP807)</f>
        <v>#DIV/0!</v>
      </c>
      <c r="AR807" s="38" t="e">
        <f aca="false">ROUND(-2*AN807*AQ807,3)</f>
        <v>#DIV/0!</v>
      </c>
      <c r="AS807" s="38" t="e">
        <f aca="false">ROUND(AL807*AR807*1000,2)</f>
        <v>#DIV/0!</v>
      </c>
      <c r="AT807" s="39" t="e">
        <f aca="false">1.02/(4*(AQ807)^2)</f>
        <v>#DIV/0!</v>
      </c>
      <c r="AU807" s="13" t="e">
        <f aca="false">AT807*1000*AR807^2/8</f>
        <v>#DIV/0!</v>
      </c>
      <c r="AV807" s="33" t="e">
        <f aca="false">IF(AU807&lt;$F$3,"Sedimentation occurs",(IF(AU807&lt;$F$4,"Sedimentation may occur",(IF(AU807&gt;$F$4,"Erosion occurs","Input Data")))))</f>
        <v>#DIV/0!</v>
      </c>
    </row>
  </sheetData>
  <sheetProtection sheet="true" password="ef89" objects="true" scenarios="true"/>
  <conditionalFormatting sqref="AV8:AV807 AI8:AI807 V8:V807 F8:H807">
    <cfRule type="cellIs" priority="2" operator="equal" aboveAverage="0" equalAverage="0" bottom="0" percent="0" rank="0" text="" dxfId="0">
      <formula>"Sedimentation occurs"</formula>
    </cfRule>
    <cfRule type="cellIs" priority="3" operator="equal" aboveAverage="0" equalAverage="0" bottom="0" percent="0" rank="0" text="" dxfId="1">
      <formula>"Sedimentation may occur"</formula>
    </cfRule>
    <cfRule type="cellIs" priority="4" operator="equal" aboveAverage="0" equalAverage="0" bottom="0" percent="0" rank="0" text="" dxfId="2">
      <formula>"Erosion occur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15:13:03Z</dcterms:created>
  <dc:creator>ravn6789</dc:creator>
  <dc:description/>
  <dc:language>en-US</dc:language>
  <cp:lastModifiedBy>todd4087</cp:lastModifiedBy>
  <dcterms:modified xsi:type="dcterms:W3CDTF">2009-05-29T10:13:53Z</dcterms:modified>
  <cp:revision>0</cp:revision>
  <dc:subject/>
  <dc:title/>
</cp:coreProperties>
</file>